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1961351"/>
        <c:axId val="88149194"/>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19075366"/>
        <c:axId val="97463889"/>
      </c:scatterChart>
      <c:valAx>
        <c:axId val="1961351"/>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8149194"/>
        <c:crossesAt val="0"/>
        <c:crossBetween val="midCat"/>
        <c:majorUnit val="1000"/>
      </c:valAx>
      <c:valAx>
        <c:axId val="88149194"/>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1961351"/>
        <c:crosses val="max"/>
        <c:crossBetween val="midCat"/>
        <c:majorUnit val="100"/>
        <c:minorUnit val="50"/>
      </c:valAx>
      <c:valAx>
        <c:axId val="19075366"/>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7463889"/>
        <c:crossBetween val="midCat"/>
      </c:valAx>
      <c:valAx>
        <c:axId val="97463889"/>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19075366"/>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75804648056515</c:v>
                </c:pt>
                <c:pt idx="1">
                  <c:v>69.8224183250864</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8855548281715</c:v>
                </c:pt>
                <c:pt idx="1">
                  <c:v>106.969993453543</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6.411856599332</c:v>
                </c:pt>
                <c:pt idx="1">
                  <c:v>147.706709393988</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935365739544</c:v>
                </c:pt>
                <c:pt idx="1">
                  <c:v>188.41829165589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9.9703571191253</c:v>
                </c:pt>
                <c:pt idx="1">
                  <c:v>269.733214072128</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9.2682721479032</c:v>
                </c:pt>
                <c:pt idx="1">
                  <c:v>69.2682721479032</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6.121025251531</c:v>
                </c:pt>
                <c:pt idx="1">
                  <c:v>106.121025251531</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6.534433922607</c:v>
                </c:pt>
                <c:pt idx="1">
                  <c:v>146.534433922607</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86.922908388786</c:v>
                </c:pt>
                <c:pt idx="1">
                  <c:v>186.922908388786</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23.498966672895</c:v>
                </c:pt>
                <c:pt idx="1">
                  <c:v>223.498966672895</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67.592474277905</c:v>
                </c:pt>
                <c:pt idx="1">
                  <c:v>267.592474277905</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9.2682721479032</c:v>
                </c:pt>
                <c:pt idx="1">
                  <c:v>69.2682721479032</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6.121025251531</c:v>
                </c:pt>
                <c:pt idx="1">
                  <c:v>106.121025251531</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6.534433922607</c:v>
                </c:pt>
                <c:pt idx="1">
                  <c:v>146.534433922607</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86.922908388786</c:v>
                </c:pt>
                <c:pt idx="1">
                  <c:v>186.922908388786</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23.498966672895</c:v>
                </c:pt>
                <c:pt idx="1">
                  <c:v>223.498966672895</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67.592474277905</c:v>
                </c:pt>
                <c:pt idx="1">
                  <c:v>267.592474277905</c:v>
                </c:pt>
              </c:numCache>
            </c:numRef>
          </c:xVal>
          <c:yVal>
            <c:numRef>
              <c:f>'Getriebe- u. Zugkraftdiagramm'!$C$104,'Getriebe- u. Zugkraftdiagramm'!$B$105</c:f>
              <c:numCache>
                <c:formatCode>General</c:formatCode>
                <c:ptCount val="2"/>
                <c:pt idx="0">
                  <c:v>8928.57142857143</c:v>
                </c:pt>
              </c:numCache>
            </c:numRef>
          </c:yVal>
          <c:smooth val="1"/>
        </c:ser>
        <c:axId val="60111539"/>
        <c:axId val="33278940"/>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5.0318842673642</c:v>
                </c:pt>
                <c:pt idx="1">
                  <c:v>225.286958406278</c:v>
                </c:pt>
              </c:numCache>
            </c:numRef>
          </c:xVal>
          <c:yVal>
            <c:numRef>
              <c:f>'Getriebe- u. Zugkraftdiagramm'!$J$103:$K$103</c:f>
              <c:numCache>
                <c:formatCode>General</c:formatCode>
                <c:ptCount val="2"/>
                <c:pt idx="0">
                  <c:v>1000</c:v>
                </c:pt>
                <c:pt idx="1">
                  <c:v>9000</c:v>
                </c:pt>
              </c:numCache>
            </c:numRef>
          </c:yVal>
          <c:smooth val="1"/>
        </c:ser>
        <c:axId val="98234057"/>
        <c:axId val="82122816"/>
      </c:scatterChart>
      <c:valAx>
        <c:axId val="60111539"/>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3278940"/>
        <c:crossesAt val="0"/>
        <c:crossBetween val="midCat"/>
        <c:majorUnit val="20"/>
        <c:minorUnit val="5"/>
      </c:valAx>
      <c:valAx>
        <c:axId val="33278940"/>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60111539"/>
        <c:crossesAt val="0"/>
        <c:crossBetween val="midCat"/>
      </c:valAx>
      <c:valAx>
        <c:axId val="98234057"/>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82122816"/>
        <c:crossBetween val="midCat"/>
      </c:valAx>
      <c:valAx>
        <c:axId val="82122816"/>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8234057"/>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75804648056515</c:v>
                </c:pt>
                <c:pt idx="1">
                  <c:v>15.5160929611303</c:v>
                </c:pt>
                <c:pt idx="2">
                  <c:v>23.2741394416955</c:v>
                </c:pt>
                <c:pt idx="3">
                  <c:v>31.0321859222606</c:v>
                </c:pt>
                <c:pt idx="4">
                  <c:v>38.7902324028258</c:v>
                </c:pt>
                <c:pt idx="5">
                  <c:v>44.2208649392214</c:v>
                </c:pt>
                <c:pt idx="6">
                  <c:v>46.5482788833909</c:v>
                </c:pt>
                <c:pt idx="7">
                  <c:v>54.3063253639561</c:v>
                </c:pt>
                <c:pt idx="8">
                  <c:v>62.0643718445212</c:v>
                </c:pt>
                <c:pt idx="9">
                  <c:v>65.9433950848038</c:v>
                </c:pt>
                <c:pt idx="10">
                  <c:v>69.8224183250864</c:v>
                </c:pt>
              </c:numCache>
            </c:numRef>
          </c:xVal>
          <c:yVal>
            <c:numRef>
              <c:f>'Getriebe- u. Zugkraftdiagramm'!$C$84:$M$84</c:f>
              <c:numCache>
                <c:formatCode>General</c:formatCode>
                <c:ptCount val="11"/>
                <c:pt idx="0">
                  <c:v>6787.5488442001</c:v>
                </c:pt>
                <c:pt idx="1">
                  <c:v>7211.77064696261</c:v>
                </c:pt>
                <c:pt idx="2">
                  <c:v>7423.88154834386</c:v>
                </c:pt>
                <c:pt idx="3">
                  <c:v>7508.72590889636</c:v>
                </c:pt>
                <c:pt idx="4">
                  <c:v>7635.99244972511</c:v>
                </c:pt>
                <c:pt idx="5">
                  <c:v>8484.43605525013</c:v>
                </c:pt>
                <c:pt idx="6">
                  <c:v>8654.12477635513</c:v>
                </c:pt>
                <c:pt idx="7">
                  <c:v>8781.39131718388</c:v>
                </c:pt>
                <c:pt idx="8">
                  <c:v>8654.12477635513</c:v>
                </c:pt>
                <c:pt idx="9">
                  <c:v>8484.43605525013</c:v>
                </c:pt>
                <c:pt idx="10">
                  <c:v>7848.1033511063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8855548281715</c:v>
                </c:pt>
                <c:pt idx="1">
                  <c:v>23.7711096563429</c:v>
                </c:pt>
                <c:pt idx="2">
                  <c:v>35.6566644845144</c:v>
                </c:pt>
                <c:pt idx="3">
                  <c:v>47.5422193126858</c:v>
                </c:pt>
                <c:pt idx="4">
                  <c:v>59.4277741408573</c:v>
                </c:pt>
                <c:pt idx="5">
                  <c:v>67.7476625205773</c:v>
                </c:pt>
                <c:pt idx="6">
                  <c:v>71.3133289690288</c:v>
                </c:pt>
                <c:pt idx="7">
                  <c:v>83.1988837972002</c:v>
                </c:pt>
                <c:pt idx="8">
                  <c:v>95.0844386253717</c:v>
                </c:pt>
                <c:pt idx="9">
                  <c:v>101.027216039457</c:v>
                </c:pt>
                <c:pt idx="10">
                  <c:v>106.969993453543</c:v>
                </c:pt>
              </c:numCache>
            </c:numRef>
          </c:xVal>
          <c:yVal>
            <c:numRef>
              <c:f>'Getriebe- u. Zugkraftdiagramm'!$C$86:$M$86</c:f>
              <c:numCache>
                <c:formatCode>General</c:formatCode>
                <c:ptCount val="11"/>
                <c:pt idx="0">
                  <c:v>4479.65706338057</c:v>
                </c:pt>
                <c:pt idx="1">
                  <c:v>4759.63562984185</c:v>
                </c:pt>
                <c:pt idx="2">
                  <c:v>4899.62491307249</c:v>
                </c:pt>
                <c:pt idx="3">
                  <c:v>4955.62062636475</c:v>
                </c:pt>
                <c:pt idx="4">
                  <c:v>5039.61419630314</c:v>
                </c:pt>
                <c:pt idx="5">
                  <c:v>5599.57132922571</c:v>
                </c:pt>
                <c:pt idx="6">
                  <c:v>5711.56275581022</c:v>
                </c:pt>
                <c:pt idx="7">
                  <c:v>5795.55632574861</c:v>
                </c:pt>
                <c:pt idx="8">
                  <c:v>5711.56275581022</c:v>
                </c:pt>
                <c:pt idx="9">
                  <c:v>5599.57132922571</c:v>
                </c:pt>
                <c:pt idx="10">
                  <c:v>5179.60347953378</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6.411856599332</c:v>
                </c:pt>
                <c:pt idx="1">
                  <c:v>32.8237131986639</c:v>
                </c:pt>
                <c:pt idx="2">
                  <c:v>49.2355697979959</c:v>
                </c:pt>
                <c:pt idx="3">
                  <c:v>65.6474263973278</c:v>
                </c:pt>
                <c:pt idx="4">
                  <c:v>82.0592829966598</c:v>
                </c:pt>
                <c:pt idx="5">
                  <c:v>93.5475826161921</c:v>
                </c:pt>
                <c:pt idx="6">
                  <c:v>98.4711395959917</c:v>
                </c:pt>
                <c:pt idx="7">
                  <c:v>114.882996195324</c:v>
                </c:pt>
                <c:pt idx="8">
                  <c:v>131.294852794656</c:v>
                </c:pt>
                <c:pt idx="9">
                  <c:v>139.500781094322</c:v>
                </c:pt>
                <c:pt idx="10">
                  <c:v>147.706709393988</c:v>
                </c:pt>
              </c:numCache>
            </c:numRef>
          </c:xVal>
          <c:yVal>
            <c:numRef>
              <c:f>'Getriebe- u. Zugkraftdiagramm'!$C$88:$M$88</c:f>
              <c:numCache>
                <c:formatCode>General</c:formatCode>
                <c:ptCount val="11"/>
                <c:pt idx="0">
                  <c:v>3315.49265864529</c:v>
                </c:pt>
                <c:pt idx="1">
                  <c:v>3522.71094981062</c:v>
                </c:pt>
                <c:pt idx="2">
                  <c:v>3626.32009539329</c:v>
                </c:pt>
                <c:pt idx="3">
                  <c:v>3667.76375362635</c:v>
                </c:pt>
                <c:pt idx="4">
                  <c:v>3729.92924097595</c:v>
                </c:pt>
                <c:pt idx="5">
                  <c:v>4144.36582330661</c:v>
                </c:pt>
                <c:pt idx="6">
                  <c:v>4227.25313977275</c:v>
                </c:pt>
                <c:pt idx="7">
                  <c:v>4289.41862712235</c:v>
                </c:pt>
                <c:pt idx="8">
                  <c:v>4227.25313977275</c:v>
                </c:pt>
                <c:pt idx="9">
                  <c:v>4144.36582330661</c:v>
                </c:pt>
                <c:pt idx="10">
                  <c:v>3833.53838655862</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935365739544</c:v>
                </c:pt>
                <c:pt idx="1">
                  <c:v>41.8707314790881</c:v>
                </c:pt>
                <c:pt idx="2">
                  <c:v>62.8060972186321</c:v>
                </c:pt>
                <c:pt idx="3">
                  <c:v>83.7414629581761</c:v>
                </c:pt>
                <c:pt idx="4">
                  <c:v>104.67682869772</c:v>
                </c:pt>
                <c:pt idx="5">
                  <c:v>119.331584715401</c:v>
                </c:pt>
                <c:pt idx="6">
                  <c:v>125.612194437264</c:v>
                </c:pt>
                <c:pt idx="7">
                  <c:v>146.547560176808</c:v>
                </c:pt>
                <c:pt idx="8">
                  <c:v>167.482925916352</c:v>
                </c:pt>
                <c:pt idx="9">
                  <c:v>177.950608786124</c:v>
                </c:pt>
                <c:pt idx="10">
                  <c:v>188.418291655896</c:v>
                </c:pt>
              </c:numCache>
            </c:numRef>
          </c:xVal>
          <c:yVal>
            <c:numRef>
              <c:f>'Getriebe- u. Zugkraftdiagramm'!$C$90:$M$90</c:f>
              <c:numCache>
                <c:formatCode>General</c:formatCode>
                <c:ptCount val="11"/>
                <c:pt idx="0">
                  <c:v>2655.00833340799</c:v>
                </c:pt>
                <c:pt idx="1">
                  <c:v>2820.94635424599</c:v>
                </c:pt>
                <c:pt idx="2">
                  <c:v>2903.91536466499</c:v>
                </c:pt>
                <c:pt idx="3">
                  <c:v>2937.10296883259</c:v>
                </c:pt>
                <c:pt idx="4">
                  <c:v>2986.88437508399</c:v>
                </c:pt>
                <c:pt idx="5">
                  <c:v>3318.76041675998</c:v>
                </c:pt>
                <c:pt idx="6">
                  <c:v>3385.13562509518</c:v>
                </c:pt>
                <c:pt idx="7">
                  <c:v>3434.91703134658</c:v>
                </c:pt>
                <c:pt idx="8">
                  <c:v>3385.13562509518</c:v>
                </c:pt>
                <c:pt idx="9">
                  <c:v>3318.76041675998</c:v>
                </c:pt>
                <c:pt idx="10">
                  <c:v>3069.85338550299</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5.0318842673642</c:v>
                </c:pt>
                <c:pt idx="1">
                  <c:v>50.0637685347284</c:v>
                </c:pt>
                <c:pt idx="2">
                  <c:v>75.0956528020926</c:v>
                </c:pt>
                <c:pt idx="3">
                  <c:v>100.127537069457</c:v>
                </c:pt>
                <c:pt idx="4">
                  <c:v>125.159421336821</c:v>
                </c:pt>
                <c:pt idx="5">
                  <c:v>142.681740323976</c:v>
                </c:pt>
                <c:pt idx="6">
                  <c:v>150.191305604185</c:v>
                </c:pt>
                <c:pt idx="7">
                  <c:v>175.223189871549</c:v>
                </c:pt>
                <c:pt idx="8">
                  <c:v>200.255074138914</c:v>
                </c:pt>
                <c:pt idx="9">
                  <c:v>212.771016272596</c:v>
                </c:pt>
                <c:pt idx="10">
                  <c:v>225.286958406278</c:v>
                </c:pt>
              </c:numCache>
            </c:numRef>
          </c:xVal>
          <c:yVal>
            <c:numRef>
              <c:f>'Getriebe- u. Zugkraftdiagramm'!$C$92:$M$92</c:f>
              <c:numCache>
                <c:formatCode>General</c:formatCode>
                <c:ptCount val="11"/>
                <c:pt idx="0">
                  <c:v>2290.63224072204</c:v>
                </c:pt>
                <c:pt idx="1">
                  <c:v>2433.79675576717</c:v>
                </c:pt>
                <c:pt idx="2">
                  <c:v>2505.37901328973</c:v>
                </c:pt>
                <c:pt idx="3">
                  <c:v>2534.01191629876</c:v>
                </c:pt>
                <c:pt idx="4">
                  <c:v>2576.96127081229</c:v>
                </c:pt>
                <c:pt idx="5">
                  <c:v>2863.29030090255</c:v>
                </c:pt>
                <c:pt idx="6">
                  <c:v>2920.5561069206</c:v>
                </c:pt>
                <c:pt idx="7">
                  <c:v>2963.50546143414</c:v>
                </c:pt>
                <c:pt idx="8">
                  <c:v>2920.5561069206</c:v>
                </c:pt>
                <c:pt idx="9">
                  <c:v>2863.29030090255</c:v>
                </c:pt>
                <c:pt idx="10">
                  <c:v>2648.54352833486</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9.9703571191253</c:v>
                </c:pt>
                <c:pt idx="1">
                  <c:v>59.9407142382506</c:v>
                </c:pt>
                <c:pt idx="2">
                  <c:v>89.9110713573759</c:v>
                </c:pt>
                <c:pt idx="3">
                  <c:v>119.881428476501</c:v>
                </c:pt>
                <c:pt idx="4">
                  <c:v>149.851785595627</c:v>
                </c:pt>
                <c:pt idx="5">
                  <c:v>170.831035579014</c:v>
                </c:pt>
                <c:pt idx="6">
                  <c:v>179.822142714752</c:v>
                </c:pt>
                <c:pt idx="7">
                  <c:v>209.792499833877</c:v>
                </c:pt>
                <c:pt idx="8">
                  <c:v>239.762856953002</c:v>
                </c:pt>
                <c:pt idx="9">
                  <c:v>254.748035512565</c:v>
                </c:pt>
                <c:pt idx="10">
                  <c:v>269.733214072128</c:v>
                </c:pt>
              </c:numCache>
            </c:numRef>
          </c:xVal>
          <c:yVal>
            <c:numRef>
              <c:f>'Getriebe- u. Zugkraftdiagramm'!$C$94:$M$94</c:f>
              <c:numCache>
                <c:formatCode>General</c:formatCode>
                <c:ptCount val="11"/>
                <c:pt idx="0">
                  <c:v>1815.57363008868</c:v>
                </c:pt>
                <c:pt idx="1">
                  <c:v>1929.04698196922</c:v>
                </c:pt>
                <c:pt idx="2">
                  <c:v>1985.78365790949</c:v>
                </c:pt>
                <c:pt idx="3">
                  <c:v>2008.4783282856</c:v>
                </c:pt>
                <c:pt idx="4">
                  <c:v>2042.52033384976</c:v>
                </c:pt>
                <c:pt idx="5">
                  <c:v>2269.46703761085</c:v>
                </c:pt>
                <c:pt idx="6">
                  <c:v>2314.85637836306</c:v>
                </c:pt>
                <c:pt idx="7">
                  <c:v>2348.89838392723</c:v>
                </c:pt>
                <c:pt idx="8">
                  <c:v>2314.85637836306</c:v>
                </c:pt>
                <c:pt idx="9">
                  <c:v>2269.46703761085</c:v>
                </c:pt>
                <c:pt idx="10">
                  <c:v>2099.25700979003</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5.0653178293766</c:v>
                </c:pt>
                <c:pt idx="2">
                  <c:v>70.1306356587532</c:v>
                </c:pt>
                <c:pt idx="3">
                  <c:v>105.19595348813</c:v>
                </c:pt>
                <c:pt idx="4">
                  <c:v>140.261271317506</c:v>
                </c:pt>
                <c:pt idx="5">
                  <c:v>140.261271317506</c:v>
                </c:pt>
                <c:pt idx="6">
                  <c:v>140.261271317506</c:v>
                </c:pt>
                <c:pt idx="7">
                  <c:v>140.261271317506</c:v>
                </c:pt>
                <c:pt idx="8">
                  <c:v>140.261271317506</c:v>
                </c:pt>
              </c:numCache>
            </c:numRef>
          </c:xVal>
          <c:yVal>
            <c:numRef>
              <c:f>'Getriebe- u. Zugkraftdiagramm'!$D$127:$L$127</c:f>
              <c:numCache>
                <c:formatCode>General</c:formatCode>
                <c:ptCount val="9"/>
                <c:pt idx="0">
                  <c:v>8001.05418859402</c:v>
                </c:pt>
                <c:pt idx="1">
                  <c:v>8043.94067892215</c:v>
                </c:pt>
                <c:pt idx="2">
                  <c:v>8172.60014990651</c:v>
                </c:pt>
                <c:pt idx="3">
                  <c:v>8387.03260154712</c:v>
                </c:pt>
                <c:pt idx="4">
                  <c:v>8687.23803384398</c:v>
                </c:pt>
                <c:pt idx="5">
                  <c:v>8687.23803384398</c:v>
                </c:pt>
                <c:pt idx="6">
                  <c:v>8687.23803384398</c:v>
                </c:pt>
                <c:pt idx="7">
                  <c:v>8687.23803384398</c:v>
                </c:pt>
                <c:pt idx="8">
                  <c:v>8687.23803384398</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6:$L$126</c:f>
              <c:numCache>
                <c:formatCode>General</c:formatCode>
                <c:ptCount val="9"/>
                <c:pt idx="0">
                  <c:v>5795.26996960504</c:v>
                </c:pt>
                <c:pt idx="1">
                  <c:v>5838.15645993316</c:v>
                </c:pt>
                <c:pt idx="2">
                  <c:v>5966.81593091753</c:v>
                </c:pt>
                <c:pt idx="3">
                  <c:v>6181.24838255814</c:v>
                </c:pt>
                <c:pt idx="4">
                  <c:v>6481.45381485499</c:v>
                </c:pt>
                <c:pt idx="5">
                  <c:v>6867.43222780809</c:v>
                </c:pt>
                <c:pt idx="6">
                  <c:v>7339.18362141744</c:v>
                </c:pt>
                <c:pt idx="7">
                  <c:v>7896.70799568303</c:v>
                </c:pt>
                <c:pt idx="8">
                  <c:v>8540.00535060486</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5:$L$125</c:f>
              <c:numCache>
                <c:formatCode>General</c:formatCode>
                <c:ptCount val="9"/>
                <c:pt idx="0">
                  <c:v>3800.60565905173</c:v>
                </c:pt>
                <c:pt idx="1">
                  <c:v>3843.49214937985</c:v>
                </c:pt>
                <c:pt idx="2">
                  <c:v>3972.15162036422</c:v>
                </c:pt>
                <c:pt idx="3">
                  <c:v>4186.58407200483</c:v>
                </c:pt>
                <c:pt idx="4">
                  <c:v>4486.78950430168</c:v>
                </c:pt>
                <c:pt idx="5">
                  <c:v>4872.76791725478</c:v>
                </c:pt>
                <c:pt idx="6">
                  <c:v>5344.51931086413</c:v>
                </c:pt>
                <c:pt idx="7">
                  <c:v>5902.04368512971</c:v>
                </c:pt>
                <c:pt idx="8">
                  <c:v>6545.34104005155</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4:$L$124</c:f>
              <c:numCache>
                <c:formatCode>General</c:formatCode>
                <c:ptCount val="9"/>
                <c:pt idx="0">
                  <c:v>2659.5983725594</c:v>
                </c:pt>
                <c:pt idx="1">
                  <c:v>2702.48486288752</c:v>
                </c:pt>
                <c:pt idx="2">
                  <c:v>2831.14433387189</c:v>
                </c:pt>
                <c:pt idx="3">
                  <c:v>3045.5767855125</c:v>
                </c:pt>
                <c:pt idx="4">
                  <c:v>3345.78221780936</c:v>
                </c:pt>
                <c:pt idx="5">
                  <c:v>3731.76063076246</c:v>
                </c:pt>
                <c:pt idx="6">
                  <c:v>4203.5120243718</c:v>
                </c:pt>
                <c:pt idx="7">
                  <c:v>4761.03639863739</c:v>
                </c:pt>
                <c:pt idx="8">
                  <c:v>5404.3337535592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3:$L$123</c:f>
              <c:numCache>
                <c:formatCode>General</c:formatCode>
                <c:ptCount val="9"/>
                <c:pt idx="0">
                  <c:v>1449.36002684334</c:v>
                </c:pt>
                <c:pt idx="1">
                  <c:v>1492.24651717146</c:v>
                </c:pt>
                <c:pt idx="2">
                  <c:v>1620.90598815583</c:v>
                </c:pt>
                <c:pt idx="3">
                  <c:v>1835.33843979644</c:v>
                </c:pt>
                <c:pt idx="4">
                  <c:v>2135.5438720933</c:v>
                </c:pt>
                <c:pt idx="5">
                  <c:v>2521.5222850464</c:v>
                </c:pt>
                <c:pt idx="6">
                  <c:v>2993.27367865574</c:v>
                </c:pt>
                <c:pt idx="7">
                  <c:v>3550.79805292133</c:v>
                </c:pt>
                <c:pt idx="8">
                  <c:v>4194.09540784316</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2:$L$122</c:f>
              <c:numCache>
                <c:formatCode>General</c:formatCode>
                <c:ptCount val="9"/>
                <c:pt idx="0">
                  <c:v>827.714802342207</c:v>
                </c:pt>
                <c:pt idx="1">
                  <c:v>870.60129267033</c:v>
                </c:pt>
                <c:pt idx="2">
                  <c:v>999.260763654696</c:v>
                </c:pt>
                <c:pt idx="3">
                  <c:v>1213.69321529531</c:v>
                </c:pt>
                <c:pt idx="4">
                  <c:v>1513.89864759216</c:v>
                </c:pt>
                <c:pt idx="5">
                  <c:v>1899.87706054526</c:v>
                </c:pt>
                <c:pt idx="6">
                  <c:v>2371.62845415461</c:v>
                </c:pt>
                <c:pt idx="7">
                  <c:v>2929.1528284202</c:v>
                </c:pt>
                <c:pt idx="8">
                  <c:v>3572.45018334203</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5.0653178293766</c:v>
                </c:pt>
                <c:pt idx="2">
                  <c:v>70.1306356587532</c:v>
                </c:pt>
                <c:pt idx="3">
                  <c:v>105.19595348813</c:v>
                </c:pt>
                <c:pt idx="4">
                  <c:v>140.261271317506</c:v>
                </c:pt>
                <c:pt idx="5">
                  <c:v>175.326589146883</c:v>
                </c:pt>
                <c:pt idx="6">
                  <c:v>210.39190697626</c:v>
                </c:pt>
                <c:pt idx="7">
                  <c:v>245.457224805636</c:v>
                </c:pt>
                <c:pt idx="8">
                  <c:v>280.522542635013</c:v>
                </c:pt>
              </c:numCache>
            </c:numRef>
          </c:xVal>
          <c:yVal>
            <c:numRef>
              <c:f>'Getriebe- u. Zugkraftdiagramm'!$D$121:$L$121</c:f>
              <c:numCache>
                <c:formatCode>General</c:formatCode>
                <c:ptCount val="9"/>
                <c:pt idx="0">
                  <c:v>200.9088</c:v>
                </c:pt>
                <c:pt idx="1">
                  <c:v>243.795290328122</c:v>
                </c:pt>
                <c:pt idx="2">
                  <c:v>372.454761312489</c:v>
                </c:pt>
                <c:pt idx="3">
                  <c:v>586.8872129531</c:v>
                </c:pt>
                <c:pt idx="4">
                  <c:v>887.092645249956</c:v>
                </c:pt>
                <c:pt idx="5">
                  <c:v>1273.07105820306</c:v>
                </c:pt>
                <c:pt idx="6">
                  <c:v>1744.8224518124</c:v>
                </c:pt>
                <c:pt idx="7">
                  <c:v>2302.34682607799</c:v>
                </c:pt>
                <c:pt idx="8">
                  <c:v>2945.64418099982</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40.261271317506</c:v>
                </c:pt>
                <c:pt idx="1">
                  <c:v>140.261271317506</c:v>
                </c:pt>
                <c:pt idx="2">
                  <c:v>140.261271317506</c:v>
                </c:pt>
                <c:pt idx="3">
                  <c:v>140.261271317506</c:v>
                </c:pt>
                <c:pt idx="4">
                  <c:v>140.261271317506</c:v>
                </c:pt>
                <c:pt idx="5">
                  <c:v>175.326589146883</c:v>
                </c:pt>
                <c:pt idx="6">
                  <c:v>210.39190697626</c:v>
                </c:pt>
                <c:pt idx="7">
                  <c:v>245.457224805636</c:v>
                </c:pt>
                <c:pt idx="8">
                  <c:v>280.522542635013</c:v>
                </c:pt>
              </c:numCache>
            </c:numRef>
          </c:xVal>
          <c:yVal>
            <c:numRef>
              <c:f>'Getriebe- u. Zugkraftdiagramm'!$D$120:$L$120</c:f>
              <c:numCache>
                <c:formatCode>General</c:formatCode>
                <c:ptCount val="9"/>
                <c:pt idx="0">
                  <c:v>259.785310710031</c:v>
                </c:pt>
                <c:pt idx="1">
                  <c:v>259.785310710031</c:v>
                </c:pt>
                <c:pt idx="2">
                  <c:v>259.785310710031</c:v>
                </c:pt>
                <c:pt idx="3">
                  <c:v>259.785310710031</c:v>
                </c:pt>
                <c:pt idx="4">
                  <c:v>259.785310710031</c:v>
                </c:pt>
                <c:pt idx="5">
                  <c:v>645.763723663131</c:v>
                </c:pt>
                <c:pt idx="6">
                  <c:v>1117.51511727248</c:v>
                </c:pt>
                <c:pt idx="7">
                  <c:v>1675.03949153806</c:v>
                </c:pt>
                <c:pt idx="8">
                  <c:v>2318.3368464599</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175.326589146883</c:v>
                </c:pt>
                <c:pt idx="1">
                  <c:v>175.326589146883</c:v>
                </c:pt>
                <c:pt idx="2">
                  <c:v>175.326589146883</c:v>
                </c:pt>
                <c:pt idx="3">
                  <c:v>175.326589146883</c:v>
                </c:pt>
                <c:pt idx="4">
                  <c:v>175.326589146883</c:v>
                </c:pt>
                <c:pt idx="5">
                  <c:v>175.326589146883</c:v>
                </c:pt>
                <c:pt idx="6">
                  <c:v>210.39190697626</c:v>
                </c:pt>
                <c:pt idx="7">
                  <c:v>245.457224805636</c:v>
                </c:pt>
                <c:pt idx="8">
                  <c:v>280.522542635013</c:v>
                </c:pt>
              </c:numCache>
            </c:numRef>
          </c:xVal>
          <c:yVal>
            <c:numRef>
              <c:f>'Getriebe- u. Zugkraftdiagramm'!$D$119:$L$119</c:f>
              <c:numCache>
                <c:formatCode>General</c:formatCode>
                <c:ptCount val="9"/>
                <c:pt idx="0">
                  <c:v>22.6256870406376</c:v>
                </c:pt>
                <c:pt idx="1">
                  <c:v>22.6256870406376</c:v>
                </c:pt>
                <c:pt idx="2">
                  <c:v>22.6256870406376</c:v>
                </c:pt>
                <c:pt idx="3">
                  <c:v>22.6256870406376</c:v>
                </c:pt>
                <c:pt idx="4">
                  <c:v>22.6256870406376</c:v>
                </c:pt>
                <c:pt idx="5">
                  <c:v>22.6256870406376</c:v>
                </c:pt>
                <c:pt idx="6">
                  <c:v>494.377080649982</c:v>
                </c:pt>
                <c:pt idx="7">
                  <c:v>1051.90145491557</c:v>
                </c:pt>
                <c:pt idx="8">
                  <c:v>1695.1988098374</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3.4749257500785</c:v>
                </c:pt>
                <c:pt idx="1">
                  <c:v>86.3925133414173</c:v>
                </c:pt>
                <c:pt idx="2">
                  <c:v>109.310100932756</c:v>
                </c:pt>
                <c:pt idx="3">
                  <c:v>132.227688524095</c:v>
                </c:pt>
                <c:pt idx="4">
                  <c:v>155.145276115434</c:v>
                </c:pt>
                <c:pt idx="5">
                  <c:v>178.062863706773</c:v>
                </c:pt>
                <c:pt idx="6">
                  <c:v>200.980451298111</c:v>
                </c:pt>
                <c:pt idx="7">
                  <c:v>223.89803888945</c:v>
                </c:pt>
                <c:pt idx="8">
                  <c:v>246.815626480789</c:v>
                </c:pt>
                <c:pt idx="9">
                  <c:v>269.733214072128</c:v>
                </c:pt>
              </c:numCache>
            </c:numRef>
          </c:xVal>
          <c:yVal>
            <c:numRef>
              <c:f>'Getriebe- u. Zugkraftdiagramm'!$B$148:$K$148</c:f>
              <c:numCache>
                <c:formatCode>General</c:formatCode>
                <c:ptCount val="10"/>
                <c:pt idx="0">
                  <c:v>9597.18041317082</c:v>
                </c:pt>
                <c:pt idx="1">
                  <c:v>7051.30908425695</c:v>
                </c:pt>
                <c:pt idx="2">
                  <c:v>5572.95537135102</c:v>
                </c:pt>
                <c:pt idx="3">
                  <c:v>4607.05560942419</c:v>
                </c:pt>
                <c:pt idx="4">
                  <c:v>3926.5153886018</c:v>
                </c:pt>
                <c:pt idx="5">
                  <c:v>3421.15307737217</c:v>
                </c:pt>
                <c:pt idx="6">
                  <c:v>3031.04262231224</c:v>
                </c:pt>
                <c:pt idx="7">
                  <c:v>2720.79343417969</c:v>
                </c:pt>
                <c:pt idx="8">
                  <c:v>2468.1594225702</c:v>
                </c:pt>
                <c:pt idx="9">
                  <c:v>2258.45495606347</c:v>
                </c:pt>
              </c:numCache>
            </c:numRef>
          </c:yVal>
          <c:smooth val="1"/>
        </c:ser>
        <c:axId val="41948741"/>
        <c:axId val="38739739"/>
      </c:scatterChart>
      <c:valAx>
        <c:axId val="4194874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8739739"/>
        <c:crossesAt val="0"/>
        <c:crossBetween val="midCat"/>
        <c:majorUnit val="20"/>
        <c:minorUnit val="5"/>
      </c:valAx>
      <c:valAx>
        <c:axId val="38739739"/>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194874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R17" activeCellId="0" sqref="R17"/>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25</v>
      </c>
      <c r="B4" s="52" t="n">
        <v>50</v>
      </c>
      <c r="C4" s="52" t="n">
        <v>16</v>
      </c>
      <c r="D4" s="53" t="s">
        <v>22</v>
      </c>
      <c r="E4" s="53"/>
      <c r="F4" s="54" t="n">
        <f aca="false">IF(D4="M",(C4*25.4+2*B4/100*A4)*PI()*0.961/1000,(C4*25.4+2*B4/100*A4)*PI()*0.97129/1000)</f>
        <v>1.9266523994982</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9.2682721479032</v>
      </c>
      <c r="G54" s="102" t="n">
        <f aca="false">IF(R18="",E100,R18)</f>
        <v>106.121025251531</v>
      </c>
      <c r="H54" s="102" t="n">
        <f aca="false">IF(R19="",E101,R19)</f>
        <v>146.534433922607</v>
      </c>
      <c r="I54" s="102" t="n">
        <f aca="false">IF(R20="",E102,R20)</f>
        <v>186.922908388786</v>
      </c>
      <c r="J54" s="102" t="n">
        <f aca="false">IF(R21="",E103,R21)</f>
        <v>223.498966672895</v>
      </c>
      <c r="K54" s="103" t="n">
        <f aca="false">IF(R22="",E104,R22)</f>
        <v>267.592474277905</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9.2682721479032</v>
      </c>
      <c r="G58" s="110" t="n">
        <f aca="false">IF(G$7="","",$F$4*3.6/($D$7/$C$7*$E$7)/G$7*$D58/60)</f>
        <v>106.121025251531</v>
      </c>
      <c r="H58" s="110" t="n">
        <f aca="false">IF(H$7="","",$F$4*3.6/($D$7/$C$7*$E$7)/H$7*$D58/60)</f>
        <v>146.534433922607</v>
      </c>
      <c r="I58" s="110" t="n">
        <f aca="false">IF(I$7="","",$F$4*3.6/($D$7/$C$7*$E$7)/I$7*$D58/60)</f>
        <v>186.922908388786</v>
      </c>
      <c r="J58" s="110" t="n">
        <f aca="false">IF(J$7="","",$F$4*3.6/($D$7/$C$7*$E$7)/J$7*$D58/60)</f>
        <v>223.498966672895</v>
      </c>
      <c r="K58" s="110" t="n">
        <f aca="false">IF(K$7="","",$F$4*3.6/($D$7/$C$7*$E$7)/K$7*$D58/60)</f>
        <v>267.592474277905</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9.2682721479032</v>
      </c>
      <c r="G59" s="114" t="n">
        <f aca="false">IF(G$7="","",$F$4*3.6/($D$7/$C$7*$E$7)/G$7*$D59/60)</f>
        <v>106.121025251531</v>
      </c>
      <c r="H59" s="114" t="n">
        <f aca="false">IF(H$7="","",$F$4*3.6/($D$7/$C$7*$E$7)/H$7*$D59/60)</f>
        <v>146.534433922607</v>
      </c>
      <c r="I59" s="114" t="n">
        <f aca="false">IF(I$7="","",$F$4*3.6/($D$7/$C$7*$E$7)/I$7*$D59/60)</f>
        <v>186.922908388786</v>
      </c>
      <c r="J59" s="114" t="n">
        <f aca="false">IF(J$7="","",$F$4*3.6/($D$7/$C$7*$E$7)/J$7*$D59/60)</f>
        <v>223.498966672895</v>
      </c>
      <c r="K59" s="114" t="n">
        <f aca="false">IF(K$7="","",$F$4*3.6/($D$7/$C$7*$E$7)/K$7*$D59/60)</f>
        <v>267.592474277905</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9.2682721479032</v>
      </c>
      <c r="G60" s="114" t="n">
        <f aca="false">IF(G$7="","",$F$4*3.6/($D$7/$C$7*$E$7)/G$7*$D60/60)</f>
        <v>106.121025251531</v>
      </c>
      <c r="H60" s="114" t="n">
        <f aca="false">IF(H$7="","",$F$4*3.6/($D$7/$C$7*$E$7)/H$7*$D60/60)</f>
        <v>146.534433922607</v>
      </c>
      <c r="I60" s="114" t="n">
        <f aca="false">IF(I$7="","",$F$4*3.6/($D$7/$C$7*$E$7)/I$7*$D60/60)</f>
        <v>186.922908388786</v>
      </c>
      <c r="J60" s="114" t="n">
        <f aca="false">IF(J$7="","",$F$4*3.6/($D$7/$C$7*$E$7)/J$7*$D60/60)</f>
        <v>223.498966672895</v>
      </c>
      <c r="K60" s="114" t="n">
        <f aca="false">IF(K$7="","",$F$4*3.6/($D$7/$C$7*$E$7)/K$7*$D60/60)</f>
        <v>267.592474277905</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4.8097339197354</v>
      </c>
      <c r="G61" s="114" t="n">
        <f aca="false">IF(G$7="","",$F$4*3.6/($D$7/$C$7*$E$7)/G$7*$D61/60)</f>
        <v>114.610707271653</v>
      </c>
      <c r="H61" s="114" t="n">
        <f aca="false">IF(H$7="","",$F$4*3.6/($D$7/$C$7*$E$7)/H$7*$D61/60)</f>
        <v>158.257188636415</v>
      </c>
      <c r="I61" s="114" t="n">
        <f aca="false">IF(I$7="","",$F$4*3.6/($D$7/$C$7*$E$7)/I$7*$D61/60)</f>
        <v>201.876741059889</v>
      </c>
      <c r="J61" s="114" t="n">
        <f aca="false">IF(J$7="","",$F$4*3.6/($D$7/$C$7*$E$7)/J$7*$D61/60)</f>
        <v>241.378884006726</v>
      </c>
      <c r="K61" s="114" t="n">
        <f aca="false">IF(K$7="","",$F$4*3.6/($D$7/$C$7*$E$7)/K$7*$D61/60)</f>
        <v>288.9998722201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72.0390030338193</v>
      </c>
      <c r="G62" s="114" t="n">
        <f aca="false">IF(G$7="","",$F$4*3.6/($D$7/$C$7*$E$7)/G$7*$D62/60)</f>
        <v>110.365866261592</v>
      </c>
      <c r="H62" s="114" t="n">
        <f aca="false">IF(H$7="","",$F$4*3.6/($D$7/$C$7*$E$7)/H$7*$D62/60)</f>
        <v>152.395811279511</v>
      </c>
      <c r="I62" s="114" t="n">
        <f aca="false">IF(I$7="","",$F$4*3.6/($D$7/$C$7*$E$7)/I$7*$D62/60)</f>
        <v>194.399824724338</v>
      </c>
      <c r="J62" s="114" t="n">
        <f aca="false">IF(J$7="","",$F$4*3.6/($D$7/$C$7*$E$7)/J$7*$D62/60)</f>
        <v>232.43892533981</v>
      </c>
      <c r="K62" s="114" t="n">
        <f aca="false">IF(K$7="","",$F$4*3.6/($D$7/$C$7*$E$7)/K$7*$D62/60)</f>
        <v>278.296173249021</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9.2682721479032</v>
      </c>
      <c r="G63" s="118" t="n">
        <f aca="false">IF(G$7="","",$F$4*3.6/($D$7/$C$7*$E$7)/G$7*$D63/60)</f>
        <v>106.121025251531</v>
      </c>
      <c r="H63" s="118" t="n">
        <f aca="false">IF(H$7="","",$F$4*3.6/($D$7/$C$7*$E$7)/H$7*$D63/60)</f>
        <v>146.534433922607</v>
      </c>
      <c r="I63" s="118" t="n">
        <f aca="false">IF(I$7="","",$F$4*3.6/($D$7/$C$7*$E$7)/I$7*$D63/60)</f>
        <v>186.922908388786</v>
      </c>
      <c r="J63" s="118" t="n">
        <f aca="false">IF(J$7="","",$F$4*3.6/($D$7/$C$7*$E$7)/J$7*$D63/60)</f>
        <v>223.498966672895</v>
      </c>
      <c r="K63" s="118" t="n">
        <f aca="false">IF(K$7="","",$F$4*3.6/($D$7/$C$7*$E$7)/K$7*$D63/60)</f>
        <v>267.592474277905</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6.497541261987</v>
      </c>
      <c r="G64" s="114" t="n">
        <f aca="false">IF(G$7="","",$F$4*3.6/($D$7/$C$7*$E$7)/G$7*$D64/60)</f>
        <v>101.87618424147</v>
      </c>
      <c r="H64" s="114" t="n">
        <f aca="false">IF(H$7="","",$F$4*3.6/($D$7/$C$7*$E$7)/H$7*$D64/60)</f>
        <v>140.673056565703</v>
      </c>
      <c r="I64" s="114" t="n">
        <f aca="false">IF(I$7="","",$F$4*3.6/($D$7/$C$7*$E$7)/I$7*$D64/60)</f>
        <v>179.445992053235</v>
      </c>
      <c r="J64" s="114" t="n">
        <f aca="false">IF(J$7="","",$F$4*3.6/($D$7/$C$7*$E$7)/J$7*$D64/60)</f>
        <v>214.559008005979</v>
      </c>
      <c r="K64" s="114" t="n">
        <f aca="false">IF(K$7="","",$F$4*3.6/($D$7/$C$7*$E$7)/K$7*$D64/60)</f>
        <v>256.888775306788</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3.7268103760709</v>
      </c>
      <c r="G65" s="114" t="n">
        <f aca="false">IF(G$7="","",$F$4*3.6/($D$7/$C$7*$E$7)/G$7*$D65/60)</f>
        <v>97.6313432314084</v>
      </c>
      <c r="H65" s="114" t="n">
        <f aca="false">IF(H$7="","",$F$4*3.6/($D$7/$C$7*$E$7)/H$7*$D65/60)</f>
        <v>134.811679208798</v>
      </c>
      <c r="I65" s="114" t="n">
        <f aca="false">IF(I$7="","",$F$4*3.6/($D$7/$C$7*$E$7)/I$7*$D65/60)</f>
        <v>171.969075717683</v>
      </c>
      <c r="J65" s="114" t="n">
        <f aca="false">IF(J$7="","",$F$4*3.6/($D$7/$C$7*$E$7)/J$7*$D65/60)</f>
        <v>205.619049339063</v>
      </c>
      <c r="K65" s="114" t="n">
        <f aca="false">IF(K$7="","",$F$4*3.6/($D$7/$C$7*$E$7)/K$7*$D65/60)</f>
        <v>246.185076335672</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60.9560794901548</v>
      </c>
      <c r="G66" s="122" t="n">
        <f aca="false">IF(G$7="","",$F$4*3.6/($D$7/$C$7*$E$7)/G$7*$D66/60)</f>
        <v>93.3865022213472</v>
      </c>
      <c r="H66" s="122" t="n">
        <f aca="false">IF(H$7="","",$F$4*3.6/($D$7/$C$7*$E$7)/H$7*$D66/60)</f>
        <v>128.950301851894</v>
      </c>
      <c r="I66" s="122" t="n">
        <f aca="false">IF(I$7="","",$F$4*3.6/($D$7/$C$7*$E$7)/I$7*$D66/60)</f>
        <v>164.492159382132</v>
      </c>
      <c r="J66" s="122" t="n">
        <f aca="false">IF(J$7="","",$F$4*3.6/($D$7/$C$7*$E$7)/J$7*$D66/60)</f>
        <v>196.679090672147</v>
      </c>
      <c r="K66" s="122" t="n">
        <f aca="false">IF(K$7="","",$F$4*3.6/($D$7/$C$7*$E$7)/K$7*$D66/60)</f>
        <v>235.481377364556</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8.1853486042387</v>
      </c>
      <c r="G67" s="114" t="n">
        <f aca="false">IF(G$7="","",$F$4*3.6/($D$7/$C$7*$E$7)/G$7*$D67/60)</f>
        <v>89.1416612112859</v>
      </c>
      <c r="H67" s="114" t="n">
        <f aca="false">IF(H$7="","",$F$4*3.6/($D$7/$C$7*$E$7)/H$7*$D67/60)</f>
        <v>123.08892449499</v>
      </c>
      <c r="I67" s="114" t="n">
        <f aca="false">IF(I$7="","",$F$4*3.6/($D$7/$C$7*$E$7)/I$7*$D67/60)</f>
        <v>157.01524304658</v>
      </c>
      <c r="J67" s="114" t="n">
        <f aca="false">IF(J$7="","",$F$4*3.6/($D$7/$C$7*$E$7)/J$7*$D67/60)</f>
        <v>187.739132005231</v>
      </c>
      <c r="K67" s="114" t="n">
        <f aca="false">IF(K$7="","",$F$4*3.6/($D$7/$C$7*$E$7)/K$7*$D67/60)</f>
        <v>224.77767839344</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5.4146177183225</v>
      </c>
      <c r="G68" s="126" t="n">
        <f aca="false">IF(G$7="","",$F$4*3.6/($D$7/$C$7*$E$7)/G$7*$D68/60)</f>
        <v>84.8968202012247</v>
      </c>
      <c r="H68" s="126" t="n">
        <f aca="false">IF(H$7="","",$F$4*3.6/($D$7/$C$7*$E$7)/H$7*$D68/60)</f>
        <v>117.227547138085</v>
      </c>
      <c r="I68" s="126" t="n">
        <f aca="false">IF(I$7="","",$F$4*3.6/($D$7/$C$7*$E$7)/I$7*$D68/60)</f>
        <v>149.538326711029</v>
      </c>
      <c r="J68" s="126" t="n">
        <f aca="false">IF(J$7="","",$F$4*3.6/($D$7/$C$7*$E$7)/J$7*$D68/60)</f>
        <v>178.799173338316</v>
      </c>
      <c r="K68" s="126" t="n">
        <f aca="false">IF(K$7="","",$F$4*3.6/($D$7/$C$7*$E$7)/K$7*$D68/60)</f>
        <v>214.073979422324</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2.6438868324064</v>
      </c>
      <c r="G69" s="114" t="n">
        <f aca="false">IF(G$7="","",$F$4*3.6/($D$7/$C$7*$E$7)/G$7*$D69/60)</f>
        <v>80.6519791911635</v>
      </c>
      <c r="H69" s="114" t="n">
        <f aca="false">IF(H$7="","",$F$4*3.6/($D$7/$C$7*$E$7)/H$7*$D69/60)</f>
        <v>111.366169781181</v>
      </c>
      <c r="I69" s="114" t="n">
        <f aca="false">IF(I$7="","",$F$4*3.6/($D$7/$C$7*$E$7)/I$7*$D69/60)</f>
        <v>142.061410375477</v>
      </c>
      <c r="J69" s="114" t="n">
        <f aca="false">IF(J$7="","",$F$4*3.6/($D$7/$C$7*$E$7)/J$7*$D69/60)</f>
        <v>169.8592146714</v>
      </c>
      <c r="K69" s="114" t="n">
        <f aca="false">IF(K$7="","",$F$4*3.6/($D$7/$C$7*$E$7)/K$7*$D69/60)</f>
        <v>203.37028045120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9.8731559464903</v>
      </c>
      <c r="G70" s="114" t="n">
        <f aca="false">IF(G$7="","",$F$4*3.6/($D$7/$C$7*$E$7)/G$7*$D70/60)</f>
        <v>76.4071381811022</v>
      </c>
      <c r="H70" s="114" t="n">
        <f aca="false">IF(H$7="","",$F$4*3.6/($D$7/$C$7*$E$7)/H$7*$D70/60)</f>
        <v>105.504792424277</v>
      </c>
      <c r="I70" s="114" t="n">
        <f aca="false">IF(I$7="","",$F$4*3.6/($D$7/$C$7*$E$7)/I$7*$D70/60)</f>
        <v>134.584494039926</v>
      </c>
      <c r="J70" s="114" t="n">
        <f aca="false">IF(J$7="","",$F$4*3.6/($D$7/$C$7*$E$7)/J$7*$D70/60)</f>
        <v>160.919256004484</v>
      </c>
      <c r="K70" s="114" t="n">
        <f aca="false">IF(K$7="","",$F$4*3.6/($D$7/$C$7*$E$7)/K$7*$D70/60)</f>
        <v>192.666581480091</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7.1024250605742</v>
      </c>
      <c r="G71" s="114" t="n">
        <f aca="false">IF(G$7="","",$F$4*3.6/($D$7/$C$7*$E$7)/G$7*$D71/60)</f>
        <v>72.162297171041</v>
      </c>
      <c r="H71" s="114" t="n">
        <f aca="false">IF(H$7="","",$F$4*3.6/($D$7/$C$7*$E$7)/H$7*$D71/60)</f>
        <v>99.6434150673726</v>
      </c>
      <c r="I71" s="114" t="n">
        <f aca="false">IF(I$7="","",$F$4*3.6/($D$7/$C$7*$E$7)/I$7*$D71/60)</f>
        <v>127.107577704375</v>
      </c>
      <c r="J71" s="114" t="n">
        <f aca="false">IF(J$7="","",$F$4*3.6/($D$7/$C$7*$E$7)/J$7*$D71/60)</f>
        <v>151.979297337568</v>
      </c>
      <c r="K71" s="114" t="n">
        <f aca="false">IF(K$7="","",$F$4*3.6/($D$7/$C$7*$E$7)/K$7*$D71/60)</f>
        <v>181.962882508975</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4.331694174658</v>
      </c>
      <c r="G72" s="114" t="n">
        <f aca="false">IF(G$7="","",$F$4*3.6/($D$7/$C$7*$E$7)/G$7*$D72/60)</f>
        <v>67.9174561609798</v>
      </c>
      <c r="H72" s="114" t="n">
        <f aca="false">IF(H$7="","",$F$4*3.6/($D$7/$C$7*$E$7)/H$7*$D72/60)</f>
        <v>93.7820377104683</v>
      </c>
      <c r="I72" s="114" t="n">
        <f aca="false">IF(I$7="","",$F$4*3.6/($D$7/$C$7*$E$7)/I$7*$D72/60)</f>
        <v>119.630661368823</v>
      </c>
      <c r="J72" s="114" t="n">
        <f aca="false">IF(J$7="","",$F$4*3.6/($D$7/$C$7*$E$7)/J$7*$D72/60)</f>
        <v>143.039338670652</v>
      </c>
      <c r="K72" s="114" t="n">
        <f aca="false">IF(K$7="","",$F$4*3.6/($D$7/$C$7*$E$7)/K$7*$D72/60)</f>
        <v>171.259183537859</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41.5609632887419</v>
      </c>
      <c r="G73" s="102" t="n">
        <f aca="false">IF(G$7="","",$F$4*3.6/($D$7/$C$7*$E$7)/G$7*$D73/60)</f>
        <v>63.6726151509185</v>
      </c>
      <c r="H73" s="102" t="n">
        <f aca="false">IF(H$7="","",$F$4*3.6/($D$7/$C$7*$E$7)/H$7*$D73/60)</f>
        <v>87.9206603535641</v>
      </c>
      <c r="I73" s="102" t="n">
        <f aca="false">IF(I$7="","",$F$4*3.6/($D$7/$C$7*$E$7)/I$7*$D73/60)</f>
        <v>112.153745033272</v>
      </c>
      <c r="J73" s="102" t="n">
        <f aca="false">IF(J$7="","",$F$4*3.6/($D$7/$C$7*$E$7)/J$7*$D73/60)</f>
        <v>134.099380003737</v>
      </c>
      <c r="K73" s="102" t="n">
        <f aca="false">IF(K$7="","",$F$4*3.6/($D$7/$C$7*$E$7)/K$7*$D73/60)</f>
        <v>160.555484566743</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75804648056515</v>
      </c>
      <c r="D83" s="130" t="n">
        <f aca="false">IF('Leistung u. Drehmoment'!D1="",C83,IF(($F$7&lt;=0),0,(3.6*$F$4*'Leistung u. Drehmoment'!D$1/($D$7/$C$7*$E$7*$F$7*60))))</f>
        <v>15.5160929611303</v>
      </c>
      <c r="E83" s="130" t="n">
        <f aca="false">IF('Leistung u. Drehmoment'!E1="",D83,IF(($F$7&lt;=0),0,(3.6*$F$4*'Leistung u. Drehmoment'!E$1/($D$7/$C$7*$E$7*$F$7*60))))</f>
        <v>23.2741394416955</v>
      </c>
      <c r="F83" s="130" t="n">
        <f aca="false">IF('Leistung u. Drehmoment'!F1="",E83,IF(($F$7&lt;=0),0,(3.6*$F$4*'Leistung u. Drehmoment'!F$1/($D$7/$C$7*$E$7*$F$7*60))))</f>
        <v>31.0321859222606</v>
      </c>
      <c r="G83" s="130" t="n">
        <f aca="false">IF('Leistung u. Drehmoment'!G1="",F83,IF(($F$7&lt;=0),0,(3.6*$F$4*'Leistung u. Drehmoment'!G$1/($D$7/$C$7*$E$7*$F$7*60))))</f>
        <v>38.7902324028258</v>
      </c>
      <c r="H83" s="130" t="n">
        <f aca="false">IF('Leistung u. Drehmoment'!H1="",G83,IF(($F$7&lt;=0),0,(3.6*$F$4*'Leistung u. Drehmoment'!H$1/($D$7/$C$7*$E$7*$F$7*60))))</f>
        <v>44.2208649392214</v>
      </c>
      <c r="I83" s="130" t="n">
        <f aca="false">IF('Leistung u. Drehmoment'!I1="",H83,IF(($F$7&lt;=0),0,(3.6*$F$4*'Leistung u. Drehmoment'!I$1/($D$7/$C$7*$E$7*$F$7*60))))</f>
        <v>46.5482788833909</v>
      </c>
      <c r="J83" s="130" t="n">
        <f aca="false">IF('Leistung u. Drehmoment'!J1="",I83,IF(($F$7&lt;=0),0,(3.6*$F$4*'Leistung u. Drehmoment'!J$1/($D$7/$C$7*$E$7*$F$7*60))))</f>
        <v>54.3063253639561</v>
      </c>
      <c r="K83" s="130" t="n">
        <f aca="false">IF('Leistung u. Drehmoment'!K1="",J83,IF(($F$7&lt;=0),0,(3.6*$F$4*'Leistung u. Drehmoment'!K$1/($D$7/$C$7*$E$7*$F$7*60))))</f>
        <v>62.0643718445212</v>
      </c>
      <c r="L83" s="130" t="n">
        <f aca="false">IF('Leistung u. Drehmoment'!L1="",K83,IF(($F$7&lt;=0),0,(3.6*$F$4*'Leistung u. Drehmoment'!L$1/($D$7/$C$7*$E$7*$F$7*60))))</f>
        <v>65.9433950848038</v>
      </c>
      <c r="M83" s="131" t="n">
        <f aca="false">IF('Leistung u. Drehmoment'!M1="",L83,IF(($F$7&lt;=0),0,(3.6*$F$4*'Leistung u. Drehmoment'!M$1/($D$7/$C$7*$E$7*$F$7*60))))</f>
        <v>69.8224183250864</v>
      </c>
    </row>
    <row r="84" customFormat="false" ht="12.75" hidden="false" customHeight="false" outlineLevel="0" collapsed="false">
      <c r="A84" s="132" t="s">
        <v>52</v>
      </c>
      <c r="B84" s="132"/>
      <c r="C84" s="133" t="n">
        <f aca="false">IF('Leistung u. Drehmoment'!C1="",0,IF(($F$7=0),0,('Leistung u. Drehmoment'!C$4*$D$7/$C$7*$E$7*$F$7*$C$8*$E$8*$F$8/($F$4/2/PI()))))</f>
        <v>6787.5488442001</v>
      </c>
      <c r="D84" s="133" t="n">
        <f aca="false">IF('Leistung u. Drehmoment'!D1="",C84,IF(($F$7=0),0,('Leistung u. Drehmoment'!D$4*$D$7/$C$7*$E$7*$F$7*$C$8*$E$8*$F$8/($F$4/2/PI()))))</f>
        <v>7211.77064696261</v>
      </c>
      <c r="E84" s="133" t="n">
        <f aca="false">IF('Leistung u. Drehmoment'!E1="",D84,IF(($F$7=0),0,('Leistung u. Drehmoment'!E$4*$D$7/$C$7*$E$7*$F$7*$C$8*$E$8*$F$8/($F$4/2/PI()))))</f>
        <v>7423.88154834386</v>
      </c>
      <c r="F84" s="133" t="n">
        <f aca="false">IF('Leistung u. Drehmoment'!F1="",E84,IF(($F$7=0),0,('Leistung u. Drehmoment'!F$4*$D$7/$C$7*$E$7*$F$7*$C$8*$E$8*$F$8/($F$4/2/PI()))))</f>
        <v>7508.72590889636</v>
      </c>
      <c r="G84" s="133" t="n">
        <f aca="false">IF('Leistung u. Drehmoment'!G1="",F84,IF(($F$7=0),0,('Leistung u. Drehmoment'!G$4*$D$7/$C$7*$E$7*$F$7*$C$8*$E$8*$F$8/($F$4/2/PI()))))</f>
        <v>7635.99244972511</v>
      </c>
      <c r="H84" s="133" t="n">
        <f aca="false">IF('Leistung u. Drehmoment'!H1="",G84,IF(($F$7=0),0,('Leistung u. Drehmoment'!H$4*$D$7/$C$7*$E$7*$F$7*$C$8*$E$8*$F$8/($F$4/2/PI()))))</f>
        <v>8484.43605525013</v>
      </c>
      <c r="I84" s="133" t="n">
        <f aca="false">IF('Leistung u. Drehmoment'!I1="",H84,IF(($F$7=0),0,('Leistung u. Drehmoment'!I$4*$D$7/$C$7*$E$7*$F$7*$C$8*$E$8*$F$8/($F$4/2/PI()))))</f>
        <v>8654.12477635513</v>
      </c>
      <c r="J84" s="133" t="n">
        <f aca="false">IF('Leistung u. Drehmoment'!J1="",I84,IF(($F$7=0),0,('Leistung u. Drehmoment'!J$4*$D$7/$C$7*$E$7*$F$7*$C$8*$E$8*$F$8/($F$4/2/PI()))))</f>
        <v>8781.39131718388</v>
      </c>
      <c r="K84" s="133" t="n">
        <f aca="false">IF('Leistung u. Drehmoment'!K1="",J84,IF(($F$7=0),0,('Leistung u. Drehmoment'!K$4*$D$7/$C$7*$E$7*$F$7*$C$8*$E$8*$F$8/($F$4/2/PI()))))</f>
        <v>8654.12477635513</v>
      </c>
      <c r="L84" s="133" t="n">
        <f aca="false">IF('Leistung u. Drehmoment'!L1="",K84,IF(($F$7=0),0,('Leistung u. Drehmoment'!L$4*$D$7/$C$7*$E$7*$F$7*$C$8*$E$8*$F$8/($F$4/2/PI()))))</f>
        <v>8484.43605525013</v>
      </c>
      <c r="M84" s="134" t="n">
        <f aca="false">IF('Leistung u. Drehmoment'!M1="",L84,IF(($F$7=0),0,('Leistung u. Drehmoment'!M$4*$D$7/$C$7*$E$7*$F$7*$C$8*$E$8*$F$8/($F$4/2/PI()))))</f>
        <v>7848.10335110637</v>
      </c>
    </row>
    <row r="85" customFormat="false" ht="12.75" hidden="false" customHeight="false" outlineLevel="0" collapsed="false">
      <c r="A85" s="132" t="s">
        <v>53</v>
      </c>
      <c r="B85" s="132"/>
      <c r="C85" s="133" t="n">
        <f aca="false">IF('Leistung u. Drehmoment'!C1="",0,IF(($G$7&lt;=0),0,(3.6*$F$4*'Leistung u. Drehmoment'!C$1/($D$7/$C$7*$E$7*$G$7*60))))</f>
        <v>11.8855548281715</v>
      </c>
      <c r="D85" s="133" t="n">
        <f aca="false">IF('Leistung u. Drehmoment'!D1="",C85,IF(($G$7&lt;=0),0,(3.6*$F$4*'Leistung u. Drehmoment'!D$1/($D$7/$C$7*$E$7*$G$7*60))))</f>
        <v>23.7711096563429</v>
      </c>
      <c r="E85" s="133" t="n">
        <f aca="false">IF('Leistung u. Drehmoment'!E1="",D85,IF(($G$7&lt;=0),0,(3.6*$F$4*'Leistung u. Drehmoment'!E$1/($D$7/$C$7*$E$7*$G$7*60))))</f>
        <v>35.6566644845144</v>
      </c>
      <c r="F85" s="133" t="n">
        <f aca="false">IF('Leistung u. Drehmoment'!F1="",E85,IF(($G$7&lt;=0),0,(3.6*$F$4*'Leistung u. Drehmoment'!F$1/($D$7/$C$7*$E$7*$G$7*60))))</f>
        <v>47.5422193126858</v>
      </c>
      <c r="G85" s="133" t="n">
        <f aca="false">IF('Leistung u. Drehmoment'!G1="",F85,IF(($G$7&lt;=0),0,(3.6*$F$4*'Leistung u. Drehmoment'!G$1/($D$7/$C$7*$E$7*$G$7*60))))</f>
        <v>59.4277741408573</v>
      </c>
      <c r="H85" s="133" t="n">
        <f aca="false">IF('Leistung u. Drehmoment'!H1="",G85,IF(($G$7&lt;=0),0,(3.6*$F$4*'Leistung u. Drehmoment'!H$1/($D$7/$C$7*$E$7*$G$7*60))))</f>
        <v>67.7476625205773</v>
      </c>
      <c r="I85" s="133" t="n">
        <f aca="false">IF('Leistung u. Drehmoment'!I1="",H85,IF(($G$7&lt;=0),0,(3.6*$F$4*'Leistung u. Drehmoment'!I$1/($D$7/$C$7*$E$7*$G$7*60))))</f>
        <v>71.3133289690288</v>
      </c>
      <c r="J85" s="133" t="n">
        <f aca="false">IF('Leistung u. Drehmoment'!J1="",I85,IF(($G$7&lt;=0),0,(3.6*$F$4*'Leistung u. Drehmoment'!J$1/($D$7/$C$7*$E$7*$G$7*60))))</f>
        <v>83.1988837972002</v>
      </c>
      <c r="K85" s="133" t="n">
        <f aca="false">IF('Leistung u. Drehmoment'!K1="",J85,IF(($G$7&lt;=0),0,(3.6*$F$4*'Leistung u. Drehmoment'!K$1/($D$7/$C$7*$E$7*$G$7*60))))</f>
        <v>95.0844386253717</v>
      </c>
      <c r="L85" s="133" t="n">
        <f aca="false">IF('Leistung u. Drehmoment'!L1="",K85,IF(($G$7&lt;=0),0,(3.6*$F$4*'Leistung u. Drehmoment'!L$1/($D$7/$C$7*$E$7*$G$7*60))))</f>
        <v>101.027216039457</v>
      </c>
      <c r="M85" s="134" t="n">
        <f aca="false">IF('Leistung u. Drehmoment'!M1="",L85,IF(($G$7&lt;=0),0,(3.6*$F$4*'Leistung u. Drehmoment'!M$1/($D$7/$C$7*$E$7*$G$7*60))))</f>
        <v>106.969993453543</v>
      </c>
    </row>
    <row r="86" customFormat="false" ht="12.75" hidden="false" customHeight="false" outlineLevel="0" collapsed="false">
      <c r="A86" s="132" t="s">
        <v>54</v>
      </c>
      <c r="B86" s="132"/>
      <c r="C86" s="133" t="n">
        <f aca="false">IF('Leistung u. Drehmoment'!C1="",0,IF(($G$7=0),0,('Leistung u. Drehmoment'!C$4*$D$7/$C$7*$E$7*$G$7*$C$8*$E$8*$G$8/($F$4/2/PI()))))</f>
        <v>4479.65706338057</v>
      </c>
      <c r="D86" s="133" t="n">
        <f aca="false">IF('Leistung u. Drehmoment'!D1="",C86,IF(($G$7=0),0,('Leistung u. Drehmoment'!D$4*$D$7/$C$7*$E$7*$G$7*$C$8*$E$8*$G$8/($F$4/2/PI()))))</f>
        <v>4759.63562984185</v>
      </c>
      <c r="E86" s="133" t="n">
        <f aca="false">IF('Leistung u. Drehmoment'!E1="",D86,IF(($G$7=0),0,('Leistung u. Drehmoment'!E$4*$D$7/$C$7*$E$7*$G$7*$C$8*$E$8*$G$8/($F$4/2/PI()))))</f>
        <v>4899.62491307249</v>
      </c>
      <c r="F86" s="133" t="n">
        <f aca="false">IF('Leistung u. Drehmoment'!F1="",E86,IF(($G$7=0),0,('Leistung u. Drehmoment'!F$4*$D$7/$C$7*$E$7*$G$7*$C$8*$E$8*$G$8/($F$4/2/PI()))))</f>
        <v>4955.62062636475</v>
      </c>
      <c r="G86" s="133" t="n">
        <f aca="false">IF('Leistung u. Drehmoment'!G1="",F86,IF(($G$7=0),0,('Leistung u. Drehmoment'!G$4*$D$7/$C$7*$E$7*$G$7*$C$8*$E$8*$G$8/($F$4/2/PI()))))</f>
        <v>5039.61419630314</v>
      </c>
      <c r="H86" s="133" t="n">
        <f aca="false">IF('Leistung u. Drehmoment'!H1="",G86,IF(($G$7=0),0,('Leistung u. Drehmoment'!H$4*$D$7/$C$7*$E$7*$G$7*$C$8*$E$8*$G$8/($F$4/2/PI()))))</f>
        <v>5599.57132922571</v>
      </c>
      <c r="I86" s="133" t="n">
        <f aca="false">IF('Leistung u. Drehmoment'!I1="",H86,IF(($G$7=0),0,('Leistung u. Drehmoment'!I$4*$D$7/$C$7*$E$7*$G$7*$C$8*$E$8*$G$8/($F$4/2/PI()))))</f>
        <v>5711.56275581022</v>
      </c>
      <c r="J86" s="133" t="n">
        <f aca="false">IF('Leistung u. Drehmoment'!J1="",I86,IF(($G$7=0),0,('Leistung u. Drehmoment'!J$4*$D$7/$C$7*$E$7*$G$7*$C$8*$E$8*$G$8/($F$4/2/PI()))))</f>
        <v>5795.55632574861</v>
      </c>
      <c r="K86" s="133" t="n">
        <f aca="false">IF('Leistung u. Drehmoment'!K1="",J86,IF(($G$7=0),0,('Leistung u. Drehmoment'!K$4*$D$7/$C$7*$E$7*$G$7*$C$8*$E$8*$G$8/($F$4/2/PI()))))</f>
        <v>5711.56275581022</v>
      </c>
      <c r="L86" s="133" t="n">
        <f aca="false">IF('Leistung u. Drehmoment'!L1="",K86,IF(($G$7=0),0,('Leistung u. Drehmoment'!L$4*$D$7/$C$7*$E$7*$G$7*$C$8*$E$8*$G$8/($F$4/2/PI()))))</f>
        <v>5599.57132922571</v>
      </c>
      <c r="M86" s="134" t="n">
        <f aca="false">IF('Leistung u. Drehmoment'!M1="",L86,IF(($G$7=0),0,('Leistung u. Drehmoment'!M$4*$D$7/$C$7*$E$7*$G$7*$C$8*$E$8*$G$8/($F$4/2/PI()))))</f>
        <v>5179.60347953378</v>
      </c>
    </row>
    <row r="87" customFormat="false" ht="12.75" hidden="false" customHeight="false" outlineLevel="0" collapsed="false">
      <c r="A87" s="132" t="s">
        <v>55</v>
      </c>
      <c r="B87" s="132"/>
      <c r="C87" s="133" t="n">
        <f aca="false">IF('Leistung u. Drehmoment'!C1="",0,IF(($H$7&lt;=0),0,(3.6*$F$4*'Leistung u. Drehmoment'!C$1/($D$7/$C$7*$E$7*$H$7*60))))</f>
        <v>16.411856599332</v>
      </c>
      <c r="D87" s="133" t="n">
        <f aca="false">IF('Leistung u. Drehmoment'!D1="",C87,IF(($H$7&lt;=0),0,(3.6*$F$4*'Leistung u. Drehmoment'!D$1/($D$7/$C$7*$E$7*$H$7*60))))</f>
        <v>32.8237131986639</v>
      </c>
      <c r="E87" s="133" t="n">
        <f aca="false">IF('Leistung u. Drehmoment'!E1="",D87,IF(($H$7&lt;=0),0,(3.6*$F$4*'Leistung u. Drehmoment'!E$1/($D$7/$C$7*$E$7*$H$7*60))))</f>
        <v>49.2355697979959</v>
      </c>
      <c r="F87" s="133" t="n">
        <f aca="false">IF('Leistung u. Drehmoment'!F1="",E87,IF(($H$7&lt;=0),0,(3.6*$F$4*'Leistung u. Drehmoment'!F$1/($D$7/$C$7*$E$7*$H$7*60))))</f>
        <v>65.6474263973278</v>
      </c>
      <c r="G87" s="133" t="n">
        <f aca="false">IF('Leistung u. Drehmoment'!G1="",F87,IF(($H$7&lt;=0),0,(3.6*$F$4*'Leistung u. Drehmoment'!G$1/($D$7/$C$7*$E$7*$H$7*60))))</f>
        <v>82.0592829966598</v>
      </c>
      <c r="H87" s="133" t="n">
        <f aca="false">IF('Leistung u. Drehmoment'!H1="",G87,IF(($H$7&lt;=0),0,(3.6*$F$4*'Leistung u. Drehmoment'!H$1/($D$7/$C$7*$E$7*$H$7*60))))</f>
        <v>93.5475826161921</v>
      </c>
      <c r="I87" s="133" t="n">
        <f aca="false">IF('Leistung u. Drehmoment'!I1="",H87,IF(($H$7&lt;=0),0,(3.6*$F$4*'Leistung u. Drehmoment'!I$1/($D$7/$C$7*$E$7*$H$7*60))))</f>
        <v>98.4711395959917</v>
      </c>
      <c r="J87" s="133" t="n">
        <f aca="false">IF('Leistung u. Drehmoment'!J1="",I87,IF(($H$7&lt;=0),0,(3.6*$F$4*'Leistung u. Drehmoment'!J$1/($D$7/$C$7*$E$7*$H$7*60))))</f>
        <v>114.882996195324</v>
      </c>
      <c r="K87" s="133" t="n">
        <f aca="false">IF('Leistung u. Drehmoment'!K1="",J87,IF(($H$7&lt;=0),0,(3.6*$F$4*'Leistung u. Drehmoment'!K$1/($D$7/$C$7*$E$7*$H$7*60))))</f>
        <v>131.294852794656</v>
      </c>
      <c r="L87" s="133" t="n">
        <f aca="false">IF('Leistung u. Drehmoment'!L1="",K87,IF(($H$7&lt;=0),0,(3.6*$F$4*'Leistung u. Drehmoment'!L$1/($D$7/$C$7*$E$7*$H$7*60))))</f>
        <v>139.500781094322</v>
      </c>
      <c r="M87" s="134" t="n">
        <f aca="false">IF('Leistung u. Drehmoment'!M1="",L87,IF(($H$7&lt;=0),0,(3.6*$F$4*'Leistung u. Drehmoment'!M$1/($D$7/$C$7*$E$7*$H$7*60))))</f>
        <v>147.706709393988</v>
      </c>
    </row>
    <row r="88" customFormat="false" ht="12.75" hidden="false" customHeight="false" outlineLevel="0" collapsed="false">
      <c r="A88" s="132" t="s">
        <v>56</v>
      </c>
      <c r="B88" s="132"/>
      <c r="C88" s="133" t="n">
        <f aca="false">IF('Leistung u. Drehmoment'!C1="",0,IF(($H$7=0),0,('Leistung u. Drehmoment'!C$4*$D$7/$C$7*$E$7*$H$7*$C$8*$E$8*$H$8/($F$4/2/PI()))))</f>
        <v>3315.49265864529</v>
      </c>
      <c r="D88" s="133" t="n">
        <f aca="false">IF('Leistung u. Drehmoment'!D1="",C88,IF(($H$7=0),0,('Leistung u. Drehmoment'!D$4*$D$7/$C$7*$E$7*$H$7*$C$8*$E$8*$H$8/($F$4/2/PI()))))</f>
        <v>3522.71094981062</v>
      </c>
      <c r="E88" s="133" t="n">
        <f aca="false">IF('Leistung u. Drehmoment'!E1="",D88,IF(($H$7=0),0,('Leistung u. Drehmoment'!E$4*$D$7/$C$7*$E$7*$H$7*$C$8*$E$8*$H$8/($F$4/2/PI()))))</f>
        <v>3626.32009539329</v>
      </c>
      <c r="F88" s="133" t="n">
        <f aca="false">IF('Leistung u. Drehmoment'!F1="",E88,IF(($H$7=0),0,('Leistung u. Drehmoment'!F$4*$D$7/$C$7*$E$7*$H$7*$C$8*$E$8*$H$8/($F$4/2/PI()))))</f>
        <v>3667.76375362635</v>
      </c>
      <c r="G88" s="133" t="n">
        <f aca="false">IF('Leistung u. Drehmoment'!G1="",F88,IF(($H$7=0),0,('Leistung u. Drehmoment'!G$4*$D$7/$C$7*$E$7*$H$7*$C$8*$E$8*$H$8/($F$4/2/PI()))))</f>
        <v>3729.92924097595</v>
      </c>
      <c r="H88" s="133" t="n">
        <f aca="false">IF('Leistung u. Drehmoment'!H1="",G88,IF(($H$7=0),0,('Leistung u. Drehmoment'!H$4*$D$7/$C$7*$E$7*$H$7*$C$8*$E$8*$H$8/($F$4/2/PI()))))</f>
        <v>4144.36582330661</v>
      </c>
      <c r="I88" s="133" t="n">
        <f aca="false">IF('Leistung u. Drehmoment'!I1="",H88,IF(($H$7=0),0,('Leistung u. Drehmoment'!I$4*$D$7/$C$7*$E$7*$H$7*$C$8*$E$8*$H$8/($F$4/2/PI()))))</f>
        <v>4227.25313977275</v>
      </c>
      <c r="J88" s="133" t="n">
        <f aca="false">IF('Leistung u. Drehmoment'!J1="",I88,IF(($H$7=0),0,('Leistung u. Drehmoment'!J$4*$D$7/$C$7*$E$7*$H$7*$C$8*$E$8*$H$8/($F$4/2/PI()))))</f>
        <v>4289.41862712235</v>
      </c>
      <c r="K88" s="133" t="n">
        <f aca="false">IF('Leistung u. Drehmoment'!K1="",J88,IF(($H$7=0),0,('Leistung u. Drehmoment'!K$4*$D$7/$C$7*$E$7*$H$7*$C$8*$E$8*$H$8/($F$4/2/PI()))))</f>
        <v>4227.25313977275</v>
      </c>
      <c r="L88" s="133" t="n">
        <f aca="false">IF('Leistung u. Drehmoment'!L1="",K88,IF(($H$7=0),0,('Leistung u. Drehmoment'!L$4*$D$7/$C$7*$E$7*$H$7*$C$8*$E$8*$H$8/($F$4/2/PI()))))</f>
        <v>4144.36582330661</v>
      </c>
      <c r="M88" s="134" t="n">
        <f aca="false">IF('Leistung u. Drehmoment'!M1="",L88,IF(($H$7=0),0,('Leistung u. Drehmoment'!M$4*$D$7/$C$7*$E$7*$H$7*$C$8*$E$8*$H$8/($F$4/2/PI()))))</f>
        <v>3833.53838655862</v>
      </c>
    </row>
    <row r="89" customFormat="false" ht="12.75" hidden="false" customHeight="false" outlineLevel="0" collapsed="false">
      <c r="A89" s="132" t="s">
        <v>57</v>
      </c>
      <c r="B89" s="132"/>
      <c r="C89" s="133" t="n">
        <f aca="false">IF('Leistung u. Drehmoment'!C1="",0,IF(($I$7&lt;=0),0,(3.6*$F$4*'Leistung u. Drehmoment'!C$1/($D$7/$C$7*$E$7*$I$7*60))))</f>
        <v>20.935365739544</v>
      </c>
      <c r="D89" s="133" t="n">
        <f aca="false">IF('Leistung u. Drehmoment'!D1="",C89,IF(($I$7&lt;=0),0,(3.6*$F$4*'Leistung u. Drehmoment'!D$1/($D$7/$C$7*$E$7*$I$7*60))))</f>
        <v>41.8707314790881</v>
      </c>
      <c r="E89" s="133" t="n">
        <f aca="false">IF('Leistung u. Drehmoment'!E1="",D89,IF(($I$7&lt;=0),0,(3.6*$F$4*'Leistung u. Drehmoment'!E$1/($D$7/$C$7*$E$7*$I$7*60))))</f>
        <v>62.8060972186321</v>
      </c>
      <c r="F89" s="133" t="n">
        <f aca="false">IF('Leistung u. Drehmoment'!F1="",E89,IF(($I$7&lt;=0),0,(3.6*$F$4*'Leistung u. Drehmoment'!F$1/($D$7/$C$7*$E$7*$I$7*60))))</f>
        <v>83.7414629581761</v>
      </c>
      <c r="G89" s="133" t="n">
        <f aca="false">IF('Leistung u. Drehmoment'!G1="",F89,IF(($I$7&lt;=0),0,(3.6*$F$4*'Leistung u. Drehmoment'!G$1/($D$7/$C$7*$E$7*$I$7*60))))</f>
        <v>104.67682869772</v>
      </c>
      <c r="H89" s="133" t="n">
        <f aca="false">IF('Leistung u. Drehmoment'!H1="",G89,IF(($I$7&lt;=0),0,(3.6*$F$4*'Leistung u. Drehmoment'!H$1/($D$7/$C$7*$E$7*$I$7*60))))</f>
        <v>119.331584715401</v>
      </c>
      <c r="I89" s="133" t="n">
        <f aca="false">IF('Leistung u. Drehmoment'!I1="",H89,IF(($I$7&lt;=0),0,(3.6*$F$4*'Leistung u. Drehmoment'!I$1/($D$7/$C$7*$E$7*$I$7*60))))</f>
        <v>125.612194437264</v>
      </c>
      <c r="J89" s="133" t="n">
        <f aca="false">IF('Leistung u. Drehmoment'!J1="",I89,IF(($I$7&lt;=0),0,(3.6*$F$4*'Leistung u. Drehmoment'!J$1/($D$7/$C$7*$E$7*$I$7*60))))</f>
        <v>146.547560176808</v>
      </c>
      <c r="K89" s="133" t="n">
        <f aca="false">IF('Leistung u. Drehmoment'!K1="",J89,IF(($I$7&lt;=0),0,(3.6*$F$4*'Leistung u. Drehmoment'!K$1/($D$7/$C$7*$E$7*$I$7*60))))</f>
        <v>167.482925916352</v>
      </c>
      <c r="L89" s="133" t="n">
        <f aca="false">IF('Leistung u. Drehmoment'!L1="",K89,IF(($I$7&lt;=0),0,(3.6*$F$4*'Leistung u. Drehmoment'!L$1/($D$7/$C$7*$E$7*$I$7*60))))</f>
        <v>177.950608786124</v>
      </c>
      <c r="M89" s="134" t="n">
        <f aca="false">IF('Leistung u. Drehmoment'!M1="",L89,IF(($I$7&lt;=0),0,(3.6*$F$4*'Leistung u. Drehmoment'!M$1/($D$7/$C$7*$E$7*$I$7*60))))</f>
        <v>188.418291655896</v>
      </c>
    </row>
    <row r="90" customFormat="false" ht="12.75" hidden="false" customHeight="false" outlineLevel="0" collapsed="false">
      <c r="A90" s="132" t="s">
        <v>58</v>
      </c>
      <c r="B90" s="132"/>
      <c r="C90" s="133" t="n">
        <f aca="false">IF('Leistung u. Drehmoment'!C1="",0,IF(($I$7=0),0,('Leistung u. Drehmoment'!C$4*$D$7/$C$7*$E$7*$C$8*$E$8*$I$7*$I$8/($F$4/2/PI()))))</f>
        <v>2655.00833340799</v>
      </c>
      <c r="D90" s="133" t="n">
        <f aca="false">IF('Leistung u. Drehmoment'!D1="",C90,IF(($I$7=0),0,('Leistung u. Drehmoment'!D$4*$D$7/$C$7*$E$7*$C$8*$E$8*$I$7*$I$8/($F$4/2/PI()))))</f>
        <v>2820.94635424599</v>
      </c>
      <c r="E90" s="133" t="n">
        <f aca="false">IF('Leistung u. Drehmoment'!E1="",D90,IF(($I$7=0),0,('Leistung u. Drehmoment'!E$4*$D$7/$C$7*$E$7*$C$8*$E$8*$I$7*$I$8/($F$4/2/PI()))))</f>
        <v>2903.91536466499</v>
      </c>
      <c r="F90" s="133" t="n">
        <f aca="false">IF('Leistung u. Drehmoment'!F1="",E90,IF(($I$7=0),0,('Leistung u. Drehmoment'!F$4*$D$7/$C$7*$E$7*$C$8*$E$8*$I$7*$I$8/($F$4/2/PI()))))</f>
        <v>2937.10296883259</v>
      </c>
      <c r="G90" s="133" t="n">
        <f aca="false">IF('Leistung u. Drehmoment'!G1="",F90,IF(($I$7=0),0,('Leistung u. Drehmoment'!G$4*$D$7/$C$7*$E$7*$C$8*$E$8*$I$7*$I$8/($F$4/2/PI()))))</f>
        <v>2986.88437508399</v>
      </c>
      <c r="H90" s="133" t="n">
        <f aca="false">IF('Leistung u. Drehmoment'!H1="",G90,IF(($I$7=0),0,('Leistung u. Drehmoment'!H$4*$D$7/$C$7*$E$7*$C$8*$E$8*$I$7*$I$8/($F$4/2/PI()))))</f>
        <v>3318.76041675998</v>
      </c>
      <c r="I90" s="133" t="n">
        <f aca="false">IF('Leistung u. Drehmoment'!I1="",H90,IF(($I$7=0),0,('Leistung u. Drehmoment'!I$4*$D$7/$C$7*$E$7*$C$8*$E$8*$I$7*$I$8/($F$4/2/PI()))))</f>
        <v>3385.13562509518</v>
      </c>
      <c r="J90" s="133" t="n">
        <f aca="false">IF('Leistung u. Drehmoment'!J1="",I90,IF(($I$7=0),0,('Leistung u. Drehmoment'!J$4*$D$7/$C$7*$E$7*$C$8*$E$8*$I$7*$I$8/($F$4/2/PI()))))</f>
        <v>3434.91703134658</v>
      </c>
      <c r="K90" s="133" t="n">
        <f aca="false">IF('Leistung u. Drehmoment'!K1="",J90,IF(($I$7=0),0,('Leistung u. Drehmoment'!K$4*$D$7/$C$7*$E$7*$C$8*$E$8*$I$7*$I$8/($F$4/2/PI()))))</f>
        <v>3385.13562509518</v>
      </c>
      <c r="L90" s="133" t="n">
        <f aca="false">IF('Leistung u. Drehmoment'!L1="",K90,IF(($I$7=0),0,('Leistung u. Drehmoment'!L$4*$D$7/$C$7*$E$7*$C$8*$E$8*$I$7*$I$8/($F$4/2/PI()))))</f>
        <v>3318.76041675998</v>
      </c>
      <c r="M90" s="134" t="n">
        <f aca="false">IF('Leistung u. Drehmoment'!M1="",L90,IF(($I$7=0),0,('Leistung u. Drehmoment'!M$4*$D$7/$C$7*$E$7*$C$8*$E$8*$I$7*$I$8/($F$4/2/PI()))))</f>
        <v>3069.85338550299</v>
      </c>
    </row>
    <row r="91" customFormat="false" ht="12.75" hidden="false" customHeight="false" outlineLevel="0" collapsed="false">
      <c r="A91" s="132" t="s">
        <v>59</v>
      </c>
      <c r="B91" s="132"/>
      <c r="C91" s="133" t="n">
        <f aca="false">IF('Leistung u. Drehmoment'!C1="",0,IF(($J$7&lt;=0),0,(3.6*$F$4*'Leistung u. Drehmoment'!C$1/($D$7/$C$7*$E$7*$J$7*60))))</f>
        <v>25.0318842673642</v>
      </c>
      <c r="D91" s="133" t="n">
        <f aca="false">IF('Leistung u. Drehmoment'!D1="",C91,IF(($J$7&lt;=0),0,(3.6*$F$4*'Leistung u. Drehmoment'!D$1/($D$7/$C$7*$E$7*$J$7*60))))</f>
        <v>50.0637685347284</v>
      </c>
      <c r="E91" s="133" t="n">
        <f aca="false">IF('Leistung u. Drehmoment'!E1="",D91,IF(($J$7&lt;=0),0,(3.6*$F$4*'Leistung u. Drehmoment'!E$1/($D$7/$C$7*$E$7*$J$7*60))))</f>
        <v>75.0956528020926</v>
      </c>
      <c r="F91" s="133" t="n">
        <f aca="false">IF('Leistung u. Drehmoment'!F1="",E91,IF(($J$7&lt;=0),0,(3.6*$F$4*'Leistung u. Drehmoment'!F$1/($D$7/$C$7*$E$7*$J$7*60))))</f>
        <v>100.127537069457</v>
      </c>
      <c r="G91" s="133" t="n">
        <f aca="false">IF('Leistung u. Drehmoment'!G1="",F91,IF(($J$7&lt;=0),0,(3.6*$F$4*'Leistung u. Drehmoment'!G$1/($D$7/$C$7*$E$7*$J$7*60))))</f>
        <v>125.159421336821</v>
      </c>
      <c r="H91" s="133" t="n">
        <f aca="false">IF('Leistung u. Drehmoment'!H1="",G91,IF(($J$7&lt;=0),0,(3.6*$F$4*'Leistung u. Drehmoment'!H$1/($D$7/$C$7*$E$7*$J$7*60))))</f>
        <v>142.681740323976</v>
      </c>
      <c r="I91" s="133" t="n">
        <f aca="false">IF('Leistung u. Drehmoment'!I1="",H91,IF(($J$7&lt;=0),0,(3.6*$F$4*'Leistung u. Drehmoment'!I$1/($D$7/$C$7*$E$7*$J$7*60))))</f>
        <v>150.191305604185</v>
      </c>
      <c r="J91" s="133" t="n">
        <f aca="false">IF('Leistung u. Drehmoment'!J1="",I91,IF(($J$7&lt;=0),0,(3.6*$F$4*'Leistung u. Drehmoment'!J$1/($D$7/$C$7*$E$7*$J$7*60))))</f>
        <v>175.223189871549</v>
      </c>
      <c r="K91" s="133" t="n">
        <f aca="false">IF('Leistung u. Drehmoment'!K1="",J91,IF(($J$7&lt;=0),0,(3.6*$F$4*'Leistung u. Drehmoment'!K$1/($D$7/$C$7*$E$7*$J$7*60))))</f>
        <v>200.255074138914</v>
      </c>
      <c r="L91" s="133" t="n">
        <f aca="false">IF('Leistung u. Drehmoment'!L1="",K91,IF(($J$7&lt;=0),0,(3.6*$F$4*'Leistung u. Drehmoment'!L$1/($D$7/$C$7*$E$7*$J$7*60))))</f>
        <v>212.771016272596</v>
      </c>
      <c r="M91" s="134" t="n">
        <f aca="false">IF('Leistung u. Drehmoment'!M1="",L91,IF(($J$7&lt;=0),0,(3.6*$F$4*'Leistung u. Drehmoment'!M$1/($D$7/$C$7*$E$7*$J$7*60))))</f>
        <v>225.286958406278</v>
      </c>
    </row>
    <row r="92" customFormat="false" ht="12.75" hidden="false" customHeight="false" outlineLevel="0" collapsed="false">
      <c r="A92" s="132" t="s">
        <v>60</v>
      </c>
      <c r="B92" s="132"/>
      <c r="C92" s="133" t="n">
        <f aca="false">IF('Leistung u. Drehmoment'!C1="",0,IF(($J$7=0),0,('Leistung u. Drehmoment'!C$4*$D$7/$C$7*$E$7*$C$8*$E$8*$J$7*$J$8/($F$4/2/PI()))))</f>
        <v>2290.63224072204</v>
      </c>
      <c r="D92" s="133" t="n">
        <f aca="false">IF('Leistung u. Drehmoment'!D1="",C92,IF(($J$7=0),0,('Leistung u. Drehmoment'!D$4*$D$7/$C$7*$E$7*$C$8*$E$8*$J$7*$J$8/($F$4/2/PI()))))</f>
        <v>2433.79675576717</v>
      </c>
      <c r="E92" s="133" t="n">
        <f aca="false">IF('Leistung u. Drehmoment'!E1="",D92,IF(($J$7=0),0,('Leistung u. Drehmoment'!E$4*$D$7/$C$7*$E$7*$C$8*$E$8*$J$7*$J$8/($F$4/2/PI()))))</f>
        <v>2505.37901328973</v>
      </c>
      <c r="F92" s="133" t="n">
        <f aca="false">IF('Leistung u. Drehmoment'!F1="",E92,IF(($J$7=0),0,('Leistung u. Drehmoment'!F$4*$D$7/$C$7*$E$7*$C$8*$E$8*$J$7*$J$8/($F$4/2/PI()))))</f>
        <v>2534.01191629876</v>
      </c>
      <c r="G92" s="133" t="n">
        <f aca="false">IF('Leistung u. Drehmoment'!G1="",F92,IF(($J$7=0),0,('Leistung u. Drehmoment'!G$4*$D$7/$C$7*$E$7*$C$8*$E$8*$J$7*$J$8/($F$4/2/PI()))))</f>
        <v>2576.96127081229</v>
      </c>
      <c r="H92" s="133" t="n">
        <f aca="false">IF('Leistung u. Drehmoment'!H1="",G92,IF(($J$7=0),0,('Leistung u. Drehmoment'!H$4*$D$7/$C$7*$E$7*$C$8*$E$8*$J$7*$J$8/($F$4/2/PI()))))</f>
        <v>2863.29030090255</v>
      </c>
      <c r="I92" s="133" t="n">
        <f aca="false">IF('Leistung u. Drehmoment'!I1="",H92,IF(($J$7=0),0,('Leistung u. Drehmoment'!I$4*$D$7/$C$7*$E$7*$C$8*$E$8*$J$7*$J$8/($F$4/2/PI()))))</f>
        <v>2920.5561069206</v>
      </c>
      <c r="J92" s="133" t="n">
        <f aca="false">IF('Leistung u. Drehmoment'!J1="",I92,IF(($J$7=0),0,('Leistung u. Drehmoment'!J$4*$D$7/$C$7*$E$7*$C$8*$E$8*$J$7*$J$8/($F$4/2/PI()))))</f>
        <v>2963.50546143414</v>
      </c>
      <c r="K92" s="133" t="n">
        <f aca="false">IF('Leistung u. Drehmoment'!K1="",J92,IF(($J$7=0),0,('Leistung u. Drehmoment'!K$4*$D$7/$C$7*$E$7*$C$8*$E$8*$J$7*$J$8/($F$4/2/PI()))))</f>
        <v>2920.5561069206</v>
      </c>
      <c r="L92" s="133" t="n">
        <f aca="false">IF('Leistung u. Drehmoment'!L1="",K92,IF(($J$7=0),0,('Leistung u. Drehmoment'!L$4*$D$7/$C$7*$E$7*$C$8*$E$8*$J$7*$J$8/($F$4/2/PI()))))</f>
        <v>2863.29030090255</v>
      </c>
      <c r="M92" s="134" t="n">
        <f aca="false">IF('Leistung u. Drehmoment'!M1="",L92,IF(($J$7=0),0,('Leistung u. Drehmoment'!M$4*$D$7/$C$7*$E$7*$C$8*$E$8*$J$7*$J$8/($F$4/2/PI()))))</f>
        <v>2648.54352833486</v>
      </c>
    </row>
    <row r="93" customFormat="false" ht="12.75" hidden="false" customHeight="false" outlineLevel="0" collapsed="false">
      <c r="A93" s="132" t="s">
        <v>61</v>
      </c>
      <c r="B93" s="132"/>
      <c r="C93" s="133" t="n">
        <f aca="false">IF('Leistung u. Drehmoment'!C1="",0,IF(($K$7&lt;=0),0,(3.6*$F$4*'Leistung u. Drehmoment'!C$1/($D$7/$C$7*$E$7*$K$7*60))))</f>
        <v>29.9703571191253</v>
      </c>
      <c r="D93" s="133" t="n">
        <f aca="false">IF('Leistung u. Drehmoment'!D1="",C93,IF(($K$7&lt;=0),0,(3.6*$F$4*'Leistung u. Drehmoment'!D$1/($D$7/$C$7*$E$7*$K$7*60))))</f>
        <v>59.9407142382506</v>
      </c>
      <c r="E93" s="133" t="n">
        <f aca="false">IF('Leistung u. Drehmoment'!E1="",D93,IF(($K$7&lt;=0),0,(3.6*$F$4*'Leistung u. Drehmoment'!E$1/($D$7/$C$7*$E$7*$K$7*60))))</f>
        <v>89.9110713573759</v>
      </c>
      <c r="F93" s="133" t="n">
        <f aca="false">IF('Leistung u. Drehmoment'!F1="",E93,IF(($K$7&lt;=0),0,(3.6*$F$4*'Leistung u. Drehmoment'!F$1/($D$7/$C$7*$E$7*$K$7*60))))</f>
        <v>119.881428476501</v>
      </c>
      <c r="G93" s="133" t="n">
        <f aca="false">IF('Leistung u. Drehmoment'!G1="",F93,IF(($K$7&lt;=0),0,(3.6*$F$4*'Leistung u. Drehmoment'!G$1/($D$7/$C$7*$E$7*$K$7*60))))</f>
        <v>149.851785595627</v>
      </c>
      <c r="H93" s="133" t="n">
        <f aca="false">IF('Leistung u. Drehmoment'!H1="",G93,IF(($K$7&lt;=0),0,(3.6*$F$4*'Leistung u. Drehmoment'!H$1/($D$7/$C$7*$E$7*$K$7*60))))</f>
        <v>170.831035579014</v>
      </c>
      <c r="I93" s="133" t="n">
        <f aca="false">IF('Leistung u. Drehmoment'!I1="",H93,IF(($K$7&lt;=0),0,(3.6*$F$4*'Leistung u. Drehmoment'!I$1/($D$7/$C$7*$E$7*$K$7*60))))</f>
        <v>179.822142714752</v>
      </c>
      <c r="J93" s="133" t="n">
        <f aca="false">IF('Leistung u. Drehmoment'!J1="",I93,IF(($K$7&lt;=0),0,(3.6*$F$4*'Leistung u. Drehmoment'!J$1/($D$7/$C$7*$E$7*$K$7*60))))</f>
        <v>209.792499833877</v>
      </c>
      <c r="K93" s="133" t="n">
        <f aca="false">IF('Leistung u. Drehmoment'!K1="",J93,IF(($K$7&lt;=0),0,(3.6*$F$4*'Leistung u. Drehmoment'!K$1/($D$7/$C$7*$E$7*$K$7*60))))</f>
        <v>239.762856953002</v>
      </c>
      <c r="L93" s="133" t="n">
        <f aca="false">IF('Leistung u. Drehmoment'!L1="",K93,IF(($K$7&lt;=0),0,(3.6*$F$4*'Leistung u. Drehmoment'!L$1/($D$7/$C$7*$E$7*$K$7*60))))</f>
        <v>254.748035512565</v>
      </c>
      <c r="M93" s="134" t="n">
        <f aca="false">IF('Leistung u. Drehmoment'!M1="",L93,IF(($K$7&lt;=0),0,(3.6*$F$4*'Leistung u. Drehmoment'!M$1/($D$7/$C$7*$E$7*$K$7*60))))</f>
        <v>269.733214072128</v>
      </c>
    </row>
    <row r="94" customFormat="false" ht="12.75" hidden="false" customHeight="false" outlineLevel="0" collapsed="false">
      <c r="A94" s="132" t="s">
        <v>62</v>
      </c>
      <c r="B94" s="132"/>
      <c r="C94" s="133" t="n">
        <f aca="false">IF('Leistung u. Drehmoment'!C1="",0,IF(($K$7=0),0,('Leistung u. Drehmoment'!C$4*$D$7/$C$7*$E$7*$K$7*$C$8*$E$8*$K$8/($F$4/2/PI()))))</f>
        <v>1815.57363008868</v>
      </c>
      <c r="D94" s="133" t="n">
        <f aca="false">IF('Leistung u. Drehmoment'!D1="",C94,IF(($K$7=0),0,('Leistung u. Drehmoment'!D$4*$D$7/$C$7*$E$7*$K$7*$C$8*$E$8*$K$8/($F$4/2/PI()))))</f>
        <v>1929.04698196922</v>
      </c>
      <c r="E94" s="133" t="n">
        <f aca="false">IF('Leistung u. Drehmoment'!E1="",D94,IF(($K$7=0),0,('Leistung u. Drehmoment'!E$4*$D$7/$C$7*$E$7*$K$7*$C$8*$E$8*$K$8/($F$4/2/PI()))))</f>
        <v>1985.78365790949</v>
      </c>
      <c r="F94" s="133" t="n">
        <f aca="false">IF('Leistung u. Drehmoment'!F1="",E94,IF(($K$7=0),0,('Leistung u. Drehmoment'!F$4*$D$7/$C$7*$E$7*$K$7*$C$8*$E$8*$K$8/($F$4/2/PI()))))</f>
        <v>2008.4783282856</v>
      </c>
      <c r="G94" s="133" t="n">
        <f aca="false">IF('Leistung u. Drehmoment'!G1="",F94,IF(($K$7=0),0,('Leistung u. Drehmoment'!G$4*$D$7/$C$7*$E$7*$K$7*$C$8*$E$8*$K$8/($F$4/2/PI()))))</f>
        <v>2042.52033384976</v>
      </c>
      <c r="H94" s="133" t="n">
        <f aca="false">IF('Leistung u. Drehmoment'!H1="",G94,IF(($K$7=0),0,('Leistung u. Drehmoment'!H$4*$D$7/$C$7*$E$7*$K$7*$C$8*$E$8*$K$8/($F$4/2/PI()))))</f>
        <v>2269.46703761085</v>
      </c>
      <c r="I94" s="133" t="n">
        <f aca="false">IF('Leistung u. Drehmoment'!I1="",H94,IF(($K$7=0),0,('Leistung u. Drehmoment'!I$4*$D$7/$C$7*$E$7*$K$7*$C$8*$E$8*$K$8/($F$4/2/PI()))))</f>
        <v>2314.85637836306</v>
      </c>
      <c r="J94" s="133" t="n">
        <f aca="false">IF('Leistung u. Drehmoment'!J1="",I94,IF(($K$7=0),0,('Leistung u. Drehmoment'!J$4*$D$7/$C$7*$E$7*$K$7*$C$8*$E$8*$K$8/($F$4/2/PI()))))</f>
        <v>2348.89838392723</v>
      </c>
      <c r="K94" s="133" t="n">
        <f aca="false">IF('Leistung u. Drehmoment'!K1="",J94,IF(($K$7=0),0,('Leistung u. Drehmoment'!K$4*$D$7/$C$7*$E$7*$K$7*$C$8*$E$8*$K$8/($F$4/2/PI()))))</f>
        <v>2314.85637836306</v>
      </c>
      <c r="L94" s="133" t="n">
        <f aca="false">IF('Leistung u. Drehmoment'!L1="",K94,IF(($K$7=0),0,('Leistung u. Drehmoment'!L$4*$D$7/$C$7*$E$7*$K$7*$C$8*$E$8*$K$8/($F$4/2/PI()))))</f>
        <v>2269.46703761085</v>
      </c>
      <c r="M94" s="134" t="n">
        <f aca="false">IF('Leistung u. Drehmoment'!M1="",L94,IF(($K$7=0),0,('Leistung u. Drehmoment'!M$4*$D$7/$C$7*$E$7*$K$7*$C$8*$E$8*$K$8/($F$4/2/PI()))))</f>
        <v>2099.25700979003</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9.2682721479032</v>
      </c>
      <c r="F99" s="133" t="n">
        <v>0</v>
      </c>
      <c r="G99" s="133" t="n">
        <f aca="false">F53</f>
        <v>8928.57142857143</v>
      </c>
      <c r="H99" s="147" t="n">
        <v>0</v>
      </c>
      <c r="I99" s="148" t="n">
        <f aca="false">F54</f>
        <v>69.2682721479032</v>
      </c>
      <c r="J99" s="149" t="n">
        <v>1000</v>
      </c>
      <c r="K99" s="150" t="n">
        <f aca="false">MAX('Leistung u. Drehmoment'!C1:M1)</f>
        <v>9000</v>
      </c>
      <c r="L99" s="151" t="n">
        <f aca="false">IF((F$7&lt;=0),"",(3.6*$F$4*J99/($D$7/$C$7*$E$7*F$7*60)))</f>
        <v>7.75804648056515</v>
      </c>
      <c r="M99" s="152" t="n">
        <f aca="false">IF((F$7&lt;=0),"",(3.6*$F$4*K99/($D$7/$C$7*$E$7*F$7*60)))</f>
        <v>69.8224183250864</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9.2682721479032</v>
      </c>
      <c r="E100" s="133" t="n">
        <f aca="false">IF(($G$7&lt;=0),"",(3.6*$F$4*$C$99/($D$7/$C$7*$E$7*$G$7*60)))</f>
        <v>106.121025251531</v>
      </c>
      <c r="F100" s="133" t="n">
        <f aca="false">IF(($G$7&lt;=0),"",I99*($D$7/$C$7*$E$7*$G$7*60)/(3.6*$F$4))</f>
        <v>5827.93762254343</v>
      </c>
      <c r="G100" s="133" t="n">
        <f aca="false">G53</f>
        <v>8928.57142857143</v>
      </c>
      <c r="H100" s="147" t="n">
        <f aca="false">F54</f>
        <v>69.2682721479032</v>
      </c>
      <c r="I100" s="154" t="n">
        <f aca="false">G54</f>
        <v>106.121025251531</v>
      </c>
      <c r="J100" s="149" t="n">
        <f aca="false">IF((G$7&lt;=0),"",1000)</f>
        <v>1000</v>
      </c>
      <c r="K100" s="151" t="n">
        <f aca="false">IF((G$7&lt;=0),"",MAX('Leistung u. Drehmoment'!C1:M1))</f>
        <v>9000</v>
      </c>
      <c r="L100" s="151" t="n">
        <f aca="false">IF((G$7&lt;=0),"",(3.6*$F$4*J100/($D$7/$C$7*$E$7*G$7*60)))</f>
        <v>11.8855548281715</v>
      </c>
      <c r="M100" s="152" t="n">
        <f aca="false">IF((G$7&lt;=0),"",(3.6*$F$4*K100/($D$7/$C$7*$E$7*G$7*60)))</f>
        <v>106.969993453543</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6.121025251531</v>
      </c>
      <c r="E101" s="133" t="n">
        <f aca="false">IF(($H$7&lt;=0),"",(3.6*$F$4*$C$99/($D$7/$C$7*$E$7*$H$7*60)))</f>
        <v>146.534433922607</v>
      </c>
      <c r="F101" s="133" t="n">
        <f aca="false">IF(($H$7&lt;=0),"",I100*($D$7/$C$7*$E$7*$H$7*60)/(3.6*F$4))</f>
        <v>6466.11945511701</v>
      </c>
      <c r="G101" s="133" t="n">
        <f aca="false">H53</f>
        <v>8928.57142857143</v>
      </c>
      <c r="H101" s="147" t="n">
        <f aca="false">G54</f>
        <v>106.121025251531</v>
      </c>
      <c r="I101" s="154" t="n">
        <f aca="false">H54</f>
        <v>146.534433922607</v>
      </c>
      <c r="J101" s="149" t="n">
        <f aca="false">IF((H$7&lt;=0),"",1000)</f>
        <v>1000</v>
      </c>
      <c r="K101" s="151" t="n">
        <f aca="false">IF((H$7&lt;=0),"",MAX('Leistung u. Drehmoment'!C1:M1))</f>
        <v>9000</v>
      </c>
      <c r="L101" s="151" t="n">
        <f aca="false">IF((H$7&lt;=0),"",(3.6*$F$4*J101/($D$7/$C$7*$E$7*H$7*60)))</f>
        <v>16.411856599332</v>
      </c>
      <c r="M101" s="152" t="n">
        <f aca="false">IF((H$7&lt;=0),"",(3.6*$F$4*K101/($D$7/$C$7*$E$7*H$7*60)))</f>
        <v>147.706709393988</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6.534433922607</v>
      </c>
      <c r="E102" s="133" t="n">
        <f aca="false">IF(($I$7&lt;=0),"",(3.6*$F$4*$C$99/($D$7/$C$7*$E$7*$I$7*60)))</f>
        <v>186.922908388786</v>
      </c>
      <c r="F102" s="133" t="n">
        <f aca="false">IF(($I$7&lt;=0),"",I101*($D$7/$C$7*$E$7*$I$7*60)/(3.6*F$4))</f>
        <v>6999.37301051413</v>
      </c>
      <c r="G102" s="133" t="n">
        <f aca="false">I53</f>
        <v>8928.57142857143</v>
      </c>
      <c r="H102" s="147" t="n">
        <f aca="false">H54</f>
        <v>146.534433922607</v>
      </c>
      <c r="I102" s="154" t="n">
        <f aca="false">I54</f>
        <v>186.922908388786</v>
      </c>
      <c r="J102" s="149" t="n">
        <f aca="false">IF((I$7&lt;=0),"",1000)</f>
        <v>1000</v>
      </c>
      <c r="K102" s="151" t="n">
        <f aca="false">IF((I$7&lt;=0),"",MAX('Leistung u. Drehmoment'!C1:M1))</f>
        <v>9000</v>
      </c>
      <c r="L102" s="151" t="n">
        <f aca="false">IF((I$7&lt;=0),"",(3.6*$F$4*J102/($D$7/$C$7*$E$7*I$7*60)))</f>
        <v>20.935365739544</v>
      </c>
      <c r="M102" s="152" t="n">
        <f aca="false">IF((I$7&lt;=0),"",(3.6*$F$4*K102/($D$7/$C$7*$E$7*I$7*60)))</f>
        <v>188.41829165589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86.922908388786</v>
      </c>
      <c r="E103" s="133" t="n">
        <f aca="false">IF(($J$7&lt;=0),"",(3.6*$F$4*$C$99/($D$7/$C$7*$E$7*$J$7*60)))</f>
        <v>223.498966672895</v>
      </c>
      <c r="F103" s="133" t="n">
        <f aca="false">IF(($J$7&lt;=0),"",I102*($D$7/$C$7*$E$7*$J$7*60)/(3.6*F$4))</f>
        <v>7467.39264181125</v>
      </c>
      <c r="G103" s="133" t="n">
        <f aca="false">J53</f>
        <v>8928.57142857143</v>
      </c>
      <c r="H103" s="147" t="n">
        <f aca="false">I54</f>
        <v>186.922908388786</v>
      </c>
      <c r="I103" s="154" t="n">
        <f aca="false">J54</f>
        <v>223.498966672895</v>
      </c>
      <c r="J103" s="149" t="n">
        <f aca="false">IF((J$7&lt;=0),"",1000)</f>
        <v>1000</v>
      </c>
      <c r="K103" s="151" t="n">
        <f aca="false">IF((J$7&lt;=0),"",MAX('Leistung u. Drehmoment'!C1:M1))</f>
        <v>9000</v>
      </c>
      <c r="L103" s="151" t="n">
        <f aca="false">IF((J$7&lt;=0),"",(3.6*$F$4*J103/($D$7/$C$7*$E$7*J$7*60)))</f>
        <v>25.0318842673642</v>
      </c>
      <c r="M103" s="152" t="n">
        <f aca="false">IF((J$7&lt;=0),"",(3.6*$F$4*K103/($D$7/$C$7*$E$7*J$7*60)))</f>
        <v>225.286958406278</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23.498966672895</v>
      </c>
      <c r="E104" s="133" t="n">
        <f aca="false">IF(($K$7&lt;=0),"",(3.6*$F$4*$C$99/($D$7/$C$7*$E$7*$K$7*60)))</f>
        <v>267.592474277905</v>
      </c>
      <c r="F104" s="133" t="n">
        <f aca="false">IF(($K$7&lt;=0),"",I103*($D$7/$C$7*$E$7*$K$7*60)/(3.6*F$4))</f>
        <v>7457.33411799323</v>
      </c>
      <c r="G104" s="133" t="n">
        <f aca="false">K53</f>
        <v>8928.57142857143</v>
      </c>
      <c r="H104" s="147" t="n">
        <f aca="false">J54</f>
        <v>223.498966672895</v>
      </c>
      <c r="I104" s="154" t="n">
        <f aca="false">K54</f>
        <v>267.592474277905</v>
      </c>
      <c r="J104" s="149" t="n">
        <f aca="false">IF((K$7&lt;=0),"",1000)</f>
        <v>1000</v>
      </c>
      <c r="K104" s="151" t="n">
        <f aca="false">IF((K$7&lt;=0),"",MAX('Leistung u. Drehmoment'!C1:M1))</f>
        <v>9000</v>
      </c>
      <c r="L104" s="151" t="n">
        <f aca="false">IF((K$7&lt;=0),"",(3.6*$F$4*J104/($D$7/$C$7*$E$7*K$7*60)))</f>
        <v>29.9703571191253</v>
      </c>
      <c r="M104" s="152" t="n">
        <f aca="false">IF((K$7&lt;=0),"",(3.6*$F$4*K104/($D$7/$C$7*$E$7*K$7*60)))</f>
        <v>269.733214072128</v>
      </c>
      <c r="O104" s="153"/>
    </row>
    <row r="105" customFormat="false" ht="13.5" hidden="false" customHeight="false" outlineLevel="0" collapsed="false">
      <c r="A105" s="155" t="s">
        <v>72</v>
      </c>
      <c r="B105" s="136" t="str">
        <f aca="false">IF(($L$7&lt;=0),"",E104*($D$7/$C$7*$E$7*$L$7*60)/(3.6*F$4))</f>
        <v/>
      </c>
      <c r="C105" s="136" t="str">
        <f aca="false">IF((L$7&lt;=0),"",$C$99)</f>
        <v/>
      </c>
      <c r="D105" s="136" t="n">
        <f aca="false">$E104</f>
        <v>267.592474277905</v>
      </c>
      <c r="E105" s="136" t="str">
        <f aca="false">IF(($L$7&lt;=0),"",(3.6*$F$4*$C$99/($D$7/$C$7*$E$7*$L$7*60)))</f>
        <v/>
      </c>
      <c r="F105" s="136" t="str">
        <f aca="false">IF(($L$7&lt;=0),"",I104*($D$7/$C$7*$E$7*$L$7*60)/(3.6*F$4))</f>
        <v/>
      </c>
      <c r="G105" s="136" t="e">
        <f aca="false">#REF!</f>
        <v>#REF!</v>
      </c>
      <c r="H105" s="156" t="n">
        <f aca="false">K54</f>
        <v>267.592474277905</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80.522542635013</v>
      </c>
      <c r="D107" s="165" t="n">
        <f aca="false">O22</f>
        <v>1.04</v>
      </c>
      <c r="E107" s="166" t="n">
        <f aca="false">(MAX($M$83,$M$85,$M$87,$M$89,$M$91,$M$93,$M$95))</f>
        <v>269.733214072128</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5.0653178293766</v>
      </c>
      <c r="F108" s="171" t="n">
        <f aca="false">$C107/8*2</f>
        <v>70.1306356587532</v>
      </c>
      <c r="G108" s="171" t="n">
        <f aca="false">$C107/8*3</f>
        <v>105.19595348813</v>
      </c>
      <c r="H108" s="171" t="n">
        <f aca="false">$C107/8*4</f>
        <v>140.261271317506</v>
      </c>
      <c r="I108" s="171" t="n">
        <f aca="false">$C107/8*5</f>
        <v>175.326589146883</v>
      </c>
      <c r="J108" s="171" t="n">
        <f aca="false">$C107/8*6</f>
        <v>210.39190697626</v>
      </c>
      <c r="K108" s="171" t="n">
        <f aca="false">$C107/8*7</f>
        <v>245.457224805636</v>
      </c>
      <c r="L108" s="172" t="n">
        <f aca="false">$C107/8*8</f>
        <v>280.522542635013</v>
      </c>
      <c r="O108" s="153"/>
    </row>
    <row r="109" customFormat="false" ht="12.75" hidden="false" customHeight="false" outlineLevel="0" collapsed="false">
      <c r="A109" s="168"/>
      <c r="B109" s="168"/>
      <c r="C109" s="173" t="n">
        <f aca="false">C119</f>
        <v>-0.1</v>
      </c>
      <c r="D109" s="174" t="n">
        <f aca="false">IF(C131&lt;0,E109,D$108)</f>
        <v>175.326589146883</v>
      </c>
      <c r="E109" s="175" t="n">
        <f aca="false">IF($C$129&lt;D131,D109,IF(D131&lt;0,F109,E$108))</f>
        <v>175.326589146883</v>
      </c>
      <c r="F109" s="175" t="n">
        <f aca="false">IF($C$129&lt;E131,E109,IF(E131&lt;0,G109,F$108))</f>
        <v>175.326589146883</v>
      </c>
      <c r="G109" s="175" t="n">
        <f aca="false">IF($C$129&lt;F131,F109,IF(F131&lt;0,H109,G$108))</f>
        <v>175.326589146883</v>
      </c>
      <c r="H109" s="175" t="n">
        <f aca="false">IF($C$129&lt;G131,G109,IF(G131&lt;0,I109,H$108))</f>
        <v>175.326589146883</v>
      </c>
      <c r="I109" s="175" t="n">
        <f aca="false">IF($C$129&lt;H131,H109,IF(H131&lt;0,J109,I$108))</f>
        <v>175.326589146883</v>
      </c>
      <c r="J109" s="175" t="n">
        <f aca="false">IF($C$129&lt;I131,I109,IF(I131&lt;0,K109,J$108))</f>
        <v>210.39190697626</v>
      </c>
      <c r="K109" s="175" t="n">
        <f aca="false">IF($C$129&lt;J131,J109,IF(J131&lt;0,L109,K$108))</f>
        <v>245.457224805636</v>
      </c>
      <c r="L109" s="176" t="n">
        <f aca="false">IF($C$129&lt;K131,K109,IF(K131&lt;0,O109,L$108))</f>
        <v>280.522542635013</v>
      </c>
      <c r="O109" s="153"/>
    </row>
    <row r="110" customFormat="false" ht="12.75" hidden="false" customHeight="false" outlineLevel="0" collapsed="false">
      <c r="A110" s="168"/>
      <c r="B110" s="168"/>
      <c r="C110" s="173" t="n">
        <f aca="false">C120</f>
        <v>-0.05</v>
      </c>
      <c r="D110" s="174" t="n">
        <f aca="false">IF(C132&lt;0,E110,D$108)</f>
        <v>140.261271317506</v>
      </c>
      <c r="E110" s="175" t="n">
        <f aca="false">IF($C$129&lt;D132,D110,IF(D132&lt;0,F110,E$108))</f>
        <v>140.261271317506</v>
      </c>
      <c r="F110" s="175" t="n">
        <f aca="false">IF($C$129&lt;E132,E110,IF(E132&lt;0,G110,F$108))</f>
        <v>140.261271317506</v>
      </c>
      <c r="G110" s="175" t="n">
        <f aca="false">IF($C$129&lt;F132,F110,IF(F132&lt;0,H110,G$108))</f>
        <v>140.261271317506</v>
      </c>
      <c r="H110" s="175" t="n">
        <f aca="false">IF($C$129&lt;G132,G110,IF(G132&lt;0,I110,H$108))</f>
        <v>140.261271317506</v>
      </c>
      <c r="I110" s="175" t="n">
        <f aca="false">IF($C$129&lt;H132,H110,IF(H132&lt;0,J110,I$108))</f>
        <v>175.326589146883</v>
      </c>
      <c r="J110" s="175" t="n">
        <f aca="false">IF($C$129&lt;I132,I110,IF(I132&lt;0,K110,J$108))</f>
        <v>210.39190697626</v>
      </c>
      <c r="K110" s="175" t="n">
        <f aca="false">IF($C$129&lt;J132,J110,IF(J132&lt;0,L110,K$108))</f>
        <v>245.457224805636</v>
      </c>
      <c r="L110" s="176" t="n">
        <f aca="false">IF($C$129&lt;K132,K110,IF(K132&lt;0,O110,L$108))</f>
        <v>280.522542635013</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5.0653178293766</v>
      </c>
      <c r="F111" s="175" t="n">
        <f aca="false">IF($C$129&lt;E133,E111,IF(E133&lt;0,G111,F$108))</f>
        <v>70.1306356587532</v>
      </c>
      <c r="G111" s="175" t="n">
        <f aca="false">IF($C$129&lt;F133,F111,IF(F133&lt;0,H111,G$108))</f>
        <v>105.19595348813</v>
      </c>
      <c r="H111" s="175" t="n">
        <f aca="false">IF($C$129&lt;G133,G111,IF(G133&lt;0,I111,H$108))</f>
        <v>140.261271317506</v>
      </c>
      <c r="I111" s="175" t="n">
        <f aca="false">IF($C$129&lt;H133,H111,IF(H133&lt;0,J111,I$108))</f>
        <v>175.326589146883</v>
      </c>
      <c r="J111" s="175" t="n">
        <f aca="false">IF($C$129&lt;I133,I111,IF(I133&lt;0,K111,J$108))</f>
        <v>210.39190697626</v>
      </c>
      <c r="K111" s="175" t="n">
        <f aca="false">IF($C$129&lt;J133,J111,IF(J133&lt;0,L111,K$108))</f>
        <v>245.457224805636</v>
      </c>
      <c r="L111" s="176" t="n">
        <f aca="false">IF($C$129&lt;K133,K111,IF(K133&lt;0,O111,L$108))</f>
        <v>280.522542635013</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5.0653178293766</v>
      </c>
      <c r="F112" s="175" t="n">
        <f aca="false">IF($C$129&lt;E134,E112,IF(E134&lt;0,G112,F$108))</f>
        <v>70.1306356587532</v>
      </c>
      <c r="G112" s="175" t="n">
        <f aca="false">IF($C$129&lt;F134,F112,IF(F134&lt;0,H112,G$108))</f>
        <v>105.19595348813</v>
      </c>
      <c r="H112" s="175" t="n">
        <f aca="false">IF($C$129&lt;G134,G112,IF(G134&lt;0,I112,H$108))</f>
        <v>140.261271317506</v>
      </c>
      <c r="I112" s="175" t="n">
        <f aca="false">IF($C$129&lt;H134,H112,IF(H134&lt;0,J112,I$108))</f>
        <v>175.326589146883</v>
      </c>
      <c r="J112" s="175" t="n">
        <f aca="false">IF($C$129&lt;I134,I112,IF(I134&lt;0,K112,J$108))</f>
        <v>210.39190697626</v>
      </c>
      <c r="K112" s="175" t="n">
        <f aca="false">IF($C$129&lt;J134,J112,IF(J134&lt;0,L112,K$108))</f>
        <v>245.457224805636</v>
      </c>
      <c r="L112" s="176" t="n">
        <f aca="false">IF($C$129&lt;K134,K112,IF(K134&lt;0,O112,L$108))</f>
        <v>280.522542635013</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5.0653178293766</v>
      </c>
      <c r="F113" s="175" t="n">
        <f aca="false">IF($C$129&lt;E135,E113,IF(E135&lt;0,G113,F$108))</f>
        <v>70.1306356587532</v>
      </c>
      <c r="G113" s="175" t="n">
        <f aca="false">IF($C$129&lt;F135,F113,IF(F135&lt;0,H113,G$108))</f>
        <v>105.19595348813</v>
      </c>
      <c r="H113" s="175" t="n">
        <f aca="false">IF($C$129&lt;G135,G113,IF(G135&lt;0,I113,H$108))</f>
        <v>140.261271317506</v>
      </c>
      <c r="I113" s="175" t="n">
        <f aca="false">IF($C$129&lt;H135,H113,IF(H135&lt;0,J113,I$108))</f>
        <v>175.326589146883</v>
      </c>
      <c r="J113" s="175" t="n">
        <f aca="false">IF($C$129&lt;I135,I113,IF(I135&lt;0,K113,J$108))</f>
        <v>210.39190697626</v>
      </c>
      <c r="K113" s="175" t="n">
        <f aca="false">IF($C$129&lt;J135,J113,IF(J135&lt;0,L113,K$108))</f>
        <v>245.457224805636</v>
      </c>
      <c r="L113" s="176" t="n">
        <f aca="false">IF($C$129&lt;K135,K113,IF(K135&lt;0,O113,L$108))</f>
        <v>280.522542635013</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5.0653178293766</v>
      </c>
      <c r="F114" s="175" t="n">
        <f aca="false">IF($C$129&lt;E136,E114,IF(E136&lt;0,G114,F$108))</f>
        <v>70.1306356587532</v>
      </c>
      <c r="G114" s="175" t="n">
        <f aca="false">IF($C$129&lt;F136,F114,IF(F136&lt;0,H114,G$108))</f>
        <v>105.19595348813</v>
      </c>
      <c r="H114" s="175" t="n">
        <f aca="false">IF($C$129&lt;G136,G114,IF(G136&lt;0,I114,H$108))</f>
        <v>140.261271317506</v>
      </c>
      <c r="I114" s="175" t="n">
        <f aca="false">IF($C$129&lt;H136,H114,IF(H136&lt;0,J114,I$108))</f>
        <v>175.326589146883</v>
      </c>
      <c r="J114" s="175" t="n">
        <f aca="false">IF($C$129&lt;I136,I114,IF(I136&lt;0,K114,J$108))</f>
        <v>210.39190697626</v>
      </c>
      <c r="K114" s="175" t="n">
        <f aca="false">IF($C$129&lt;J136,J114,IF(J136&lt;0,L114,K$108))</f>
        <v>245.457224805636</v>
      </c>
      <c r="L114" s="176" t="n">
        <f aca="false">IF($C$129&lt;K136,K114,IF(K136&lt;0,O114,L$108))</f>
        <v>280.522542635013</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5.0653178293766</v>
      </c>
      <c r="F115" s="175" t="n">
        <f aca="false">IF($C$129&lt;E137,E115,IF(E137&lt;0,G115,F$108))</f>
        <v>70.1306356587532</v>
      </c>
      <c r="G115" s="175" t="n">
        <f aca="false">IF($C$129&lt;F137,F115,IF(F137&lt;0,H115,G$108))</f>
        <v>105.19595348813</v>
      </c>
      <c r="H115" s="175" t="n">
        <f aca="false">IF($C$129&lt;G137,G115,IF(G137&lt;0,I115,H$108))</f>
        <v>140.261271317506</v>
      </c>
      <c r="I115" s="175" t="n">
        <f aca="false">IF($C$129&lt;H137,H115,IF(H137&lt;0,J115,I$108))</f>
        <v>175.326589146883</v>
      </c>
      <c r="J115" s="175" t="n">
        <f aca="false">IF($C$129&lt;I137,I115,IF(I137&lt;0,K115,J$108))</f>
        <v>210.39190697626</v>
      </c>
      <c r="K115" s="175" t="n">
        <f aca="false">IF($C$129&lt;J137,J115,IF(J137&lt;0,L115,K$108))</f>
        <v>245.457224805636</v>
      </c>
      <c r="L115" s="176" t="n">
        <f aca="false">IF($C$129&lt;K137,K115,IF(K137&lt;0,O115,L$108))</f>
        <v>280.522542635013</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5.0653178293766</v>
      </c>
      <c r="F116" s="175" t="n">
        <f aca="false">IF($C$129&lt;E138,E116,IF(E138&lt;0,G116,F$108))</f>
        <v>70.1306356587532</v>
      </c>
      <c r="G116" s="175" t="n">
        <f aca="false">IF($C$129&lt;F138,F116,IF(F138&lt;0,H116,G$108))</f>
        <v>105.19595348813</v>
      </c>
      <c r="H116" s="175" t="n">
        <f aca="false">IF($C$129&lt;G138,G116,IF(G138&lt;0,I116,H$108))</f>
        <v>140.261271317506</v>
      </c>
      <c r="I116" s="175" t="n">
        <f aca="false">IF($C$129&lt;H138,H116,IF(H138&lt;0,J116,I$108))</f>
        <v>175.326589146883</v>
      </c>
      <c r="J116" s="175" t="n">
        <f aca="false">IF($C$129&lt;I138,I116,IF(I138&lt;0,K116,J$108))</f>
        <v>210.39190697626</v>
      </c>
      <c r="K116" s="175" t="n">
        <f aca="false">IF($C$129&lt;J138,J116,IF(J138&lt;0,L116,K$108))</f>
        <v>245.457224805636</v>
      </c>
      <c r="L116" s="176" t="n">
        <f aca="false">IF($C$129&lt;K138,K116,IF(K138&lt;0,O116,L$108))</f>
        <v>280.522542635013</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5.0653178293766</v>
      </c>
      <c r="F117" s="175" t="n">
        <f aca="false">IF($C$129&lt;E139,E117,IF(E139&lt;0,G117,F$108))</f>
        <v>70.1306356587532</v>
      </c>
      <c r="G117" s="175" t="n">
        <f aca="false">IF($C$129&lt;F139,F117,IF(F139&lt;0,H117,G$108))</f>
        <v>105.19595348813</v>
      </c>
      <c r="H117" s="175" t="n">
        <f aca="false">IF($C$129&lt;G139,G117,IF(G139&lt;0,I117,H$108))</f>
        <v>140.261271317506</v>
      </c>
      <c r="I117" s="175" t="n">
        <f aca="false">IF($C$129&lt;H139,H117,IF(H139&lt;0,J117,I$108))</f>
        <v>140.261271317506</v>
      </c>
      <c r="J117" s="175" t="n">
        <f aca="false">IF($C$129&lt;I139,I117,IF(I139&lt;0,K117,J$108))</f>
        <v>140.261271317506</v>
      </c>
      <c r="K117" s="175" t="n">
        <f aca="false">IF($C$129&lt;J139,J117,IF(J139&lt;0,L117,K$108))</f>
        <v>140.261271317506</v>
      </c>
      <c r="L117" s="176" t="n">
        <f aca="false">IF($C$129&lt;K139,K117,IF(K139&lt;0,O117,L$108))</f>
        <v>140.261271317506</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22.6256870406376</v>
      </c>
      <c r="E119" s="180" t="n">
        <f aca="false">IF($C$129&lt;D131,D119,IF(D131&lt;0,F119,D131))</f>
        <v>22.6256870406376</v>
      </c>
      <c r="F119" s="181" t="n">
        <f aca="false">IF($C$129&lt;E131,E119,IF(E131&lt;0,G119,E131))</f>
        <v>22.6256870406376</v>
      </c>
      <c r="G119" s="181" t="n">
        <f aca="false">IF($C$129&lt;F131,F119,IF(F131&lt;0,H119,F131))</f>
        <v>22.6256870406376</v>
      </c>
      <c r="H119" s="181" t="n">
        <f aca="false">IF($C$129&lt;G131,G119,IF(G131&lt;0,I119,G131))</f>
        <v>22.6256870406376</v>
      </c>
      <c r="I119" s="181" t="n">
        <f aca="false">IF($C$129&lt;H131,H119,IF(H131&lt;0,J119,H131))</f>
        <v>22.6256870406376</v>
      </c>
      <c r="J119" s="181" t="n">
        <f aca="false">IF($C$129&lt;I131,I119,IF(I131&lt;0,K119,I131))</f>
        <v>494.377080649982</v>
      </c>
      <c r="K119" s="181" t="n">
        <f aca="false">IF($C$129&lt;J131,J119,IF(J131&lt;0,L119,J131))</f>
        <v>1051.90145491557</v>
      </c>
      <c r="L119" s="182" t="n">
        <f aca="false">IF($C$129&lt;K131,K119,IF(K131&lt;0,O119,K131))</f>
        <v>1695.1988098374</v>
      </c>
      <c r="O119" s="139"/>
    </row>
    <row r="120" customFormat="false" ht="12.75" hidden="false" customHeight="false" outlineLevel="0" collapsed="false">
      <c r="A120" s="179"/>
      <c r="B120" s="179"/>
      <c r="C120" s="173" t="n">
        <f aca="false">T23</f>
        <v>-0.05</v>
      </c>
      <c r="D120" s="174" t="n">
        <f aca="false">IF($C$129&lt;C132,"",IF(C132&lt;0,E120,C132))</f>
        <v>259.785310710031</v>
      </c>
      <c r="E120" s="183" t="n">
        <f aca="false">IF($C$129&lt;D132,D120,IF(D132&lt;0,F120,D132))</f>
        <v>259.785310710031</v>
      </c>
      <c r="F120" s="175" t="n">
        <f aca="false">IF($C$129&lt;E132,E120,IF(E132&lt;0,G120,E132))</f>
        <v>259.785310710031</v>
      </c>
      <c r="G120" s="175" t="n">
        <f aca="false">IF($C$129&lt;F132,F120,IF(F132&lt;0,H120,F132))</f>
        <v>259.785310710031</v>
      </c>
      <c r="H120" s="175" t="n">
        <f aca="false">IF($C$129&lt;G132,G120,IF(G132&lt;0,I120,G132))</f>
        <v>259.785310710031</v>
      </c>
      <c r="I120" s="175" t="n">
        <f aca="false">IF($C$129&lt;H132,H120,IF(H132&lt;0,J120,H132))</f>
        <v>645.763723663131</v>
      </c>
      <c r="J120" s="175" t="n">
        <f aca="false">IF($C$129&lt;I132,I120,IF(I132&lt;0,K120,I132))</f>
        <v>1117.51511727248</v>
      </c>
      <c r="K120" s="175" t="n">
        <f aca="false">IF($C$129&lt;J132,J120,IF(J132&lt;0,L120,J132))</f>
        <v>1675.03949153806</v>
      </c>
      <c r="L120" s="176" t="n">
        <f aca="false">IF($C$129&lt;K132,K120,IF(K132&lt;0,O120,K132))</f>
        <v>2318.3368464599</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3.795290328122</v>
      </c>
      <c r="F121" s="175" t="n">
        <f aca="false">IF($C$129&lt;E133,E121,IF(E133&lt;0,G121,E133))</f>
        <v>372.454761312489</v>
      </c>
      <c r="G121" s="175" t="n">
        <f aca="false">IF($C$129&lt;F133,F121,IF(F133&lt;0,H121,F133))</f>
        <v>586.8872129531</v>
      </c>
      <c r="H121" s="175" t="n">
        <f aca="false">IF($C$129&lt;G133,G121,IF(G133&lt;0,I121,G133))</f>
        <v>887.092645249956</v>
      </c>
      <c r="I121" s="175" t="n">
        <f aca="false">IF($C$129&lt;H133,H121,IF(H133&lt;0,J121,H133))</f>
        <v>1273.07105820306</v>
      </c>
      <c r="J121" s="175" t="n">
        <f aca="false">IF($C$129&lt;I133,I121,IF(I133&lt;0,K121,I133))</f>
        <v>1744.8224518124</v>
      </c>
      <c r="K121" s="175" t="n">
        <f aca="false">IF($C$129&lt;J133,J121,IF(J133&lt;0,L121,J133))</f>
        <v>2302.34682607799</v>
      </c>
      <c r="L121" s="176" t="n">
        <f aca="false">IF($C$129&lt;K133,K121,IF(K133&lt;0,O121,K133))</f>
        <v>2945.64418099982</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70.60129267033</v>
      </c>
      <c r="F122" s="175" t="n">
        <f aca="false">IF($C$129&lt;E134,E122,IF(E134&lt;0,G122,E134))</f>
        <v>999.260763654696</v>
      </c>
      <c r="G122" s="175" t="n">
        <f aca="false">IF($C$129&lt;F134,F122,IF(F134&lt;0,H122,F134))</f>
        <v>1213.69321529531</v>
      </c>
      <c r="H122" s="175" t="n">
        <f aca="false">IF($C$129&lt;G134,G122,IF(G134&lt;0,I122,G134))</f>
        <v>1513.89864759216</v>
      </c>
      <c r="I122" s="175" t="n">
        <f aca="false">IF($C$129&lt;H134,H122,IF(H134&lt;0,J122,H134))</f>
        <v>1899.87706054526</v>
      </c>
      <c r="J122" s="175" t="n">
        <f aca="false">IF($C$129&lt;I134,I122,IF(I134&lt;0,K122,I134))</f>
        <v>2371.62845415461</v>
      </c>
      <c r="K122" s="175" t="n">
        <f aca="false">IF($C$129&lt;J134,J122,IF(J134&lt;0,L122,J134))</f>
        <v>2929.1528284202</v>
      </c>
      <c r="L122" s="176" t="n">
        <f aca="false">IF($C$129&lt;K134,K122,IF(K134&lt;0,O122,K134))</f>
        <v>3572.45018334203</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92.24651717146</v>
      </c>
      <c r="F123" s="175" t="n">
        <f aca="false">IF($C$129&lt;E135,E123,IF(E135&lt;0,G123,E135))</f>
        <v>1620.90598815583</v>
      </c>
      <c r="G123" s="175" t="n">
        <f aca="false">IF($C$129&lt;F135,F123,IF(F135&lt;0,H123,F135))</f>
        <v>1835.33843979644</v>
      </c>
      <c r="H123" s="175" t="n">
        <f aca="false">IF($C$129&lt;G135,G123,IF(G135&lt;0,I123,G135))</f>
        <v>2135.5438720933</v>
      </c>
      <c r="I123" s="175" t="n">
        <f aca="false">IF($C$129&lt;H135,H123,IF(H135&lt;0,J123,H135))</f>
        <v>2521.5222850464</v>
      </c>
      <c r="J123" s="175" t="n">
        <f aca="false">IF($C$129&lt;I135,I123,IF(I135&lt;0,K123,I135))</f>
        <v>2993.27367865574</v>
      </c>
      <c r="K123" s="175" t="n">
        <f aca="false">IF($C$129&lt;J135,J123,IF(J135&lt;0,L123,J135))</f>
        <v>3550.79805292133</v>
      </c>
      <c r="L123" s="176" t="n">
        <f aca="false">IF($C$129&lt;K135,K123,IF(K135&lt;0,O123,K135))</f>
        <v>4194.09540784316</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702.48486288752</v>
      </c>
      <c r="F124" s="175" t="n">
        <f aca="false">IF($C$129&lt;E136,E124,IF(E136&lt;0,G124,E136))</f>
        <v>2831.14433387189</v>
      </c>
      <c r="G124" s="175" t="n">
        <f aca="false">IF($C$129&lt;F136,F124,IF(F136&lt;0,H124,F136))</f>
        <v>3045.5767855125</v>
      </c>
      <c r="H124" s="175" t="n">
        <f aca="false">IF($C$129&lt;G136,G124,IF(G136&lt;0,I124,G136))</f>
        <v>3345.78221780936</v>
      </c>
      <c r="I124" s="175" t="n">
        <f aca="false">IF($C$129&lt;H136,H124,IF(H136&lt;0,J124,H136))</f>
        <v>3731.76063076246</v>
      </c>
      <c r="J124" s="175" t="n">
        <f aca="false">IF($C$129&lt;I136,I124,IF(I136&lt;0,K124,I136))</f>
        <v>4203.5120243718</v>
      </c>
      <c r="K124" s="175" t="n">
        <f aca="false">IF($C$129&lt;J136,J124,IF(J136&lt;0,L124,J136))</f>
        <v>4761.03639863739</v>
      </c>
      <c r="L124" s="176" t="n">
        <f aca="false">IF($C$129&lt;K136,K124,IF(K136&lt;0,O124,K136))</f>
        <v>5404.3337535592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43.49214937985</v>
      </c>
      <c r="F125" s="175" t="n">
        <f aca="false">IF($C$129&lt;E137,E125,IF(E137&lt;0,G125,E137))</f>
        <v>3972.15162036422</v>
      </c>
      <c r="G125" s="175" t="n">
        <f aca="false">IF($C$129&lt;F137,F125,IF(F137&lt;0,H125,F137))</f>
        <v>4186.58407200483</v>
      </c>
      <c r="H125" s="175" t="n">
        <f aca="false">IF($C$129&lt;G137,G125,IF(G137&lt;0,I125,G137))</f>
        <v>4486.78950430168</v>
      </c>
      <c r="I125" s="175" t="n">
        <f aca="false">IF($C$129&lt;H137,H125,IF(H137&lt;0,J125,H137))</f>
        <v>4872.76791725478</v>
      </c>
      <c r="J125" s="175" t="n">
        <f aca="false">IF($C$129&lt;I137,I125,IF(I137&lt;0,K125,I137))</f>
        <v>5344.51931086413</v>
      </c>
      <c r="K125" s="175" t="n">
        <f aca="false">IF($C$129&lt;J137,J125,IF(J137&lt;0,L125,J137))</f>
        <v>5902.04368512971</v>
      </c>
      <c r="L125" s="176" t="n">
        <f aca="false">IF($C$129&lt;K137,K125,IF(K137&lt;0,O125,K137))</f>
        <v>6545.34104005155</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8.15645993316</v>
      </c>
      <c r="F126" s="175" t="n">
        <f aca="false">IF($C$129&lt;E138,E126,IF(E138&lt;0,G126,E138))</f>
        <v>5966.81593091753</v>
      </c>
      <c r="G126" s="175" t="n">
        <f aca="false">IF($C$129&lt;F138,F126,IF(F138&lt;0,H126,F138))</f>
        <v>6181.24838255814</v>
      </c>
      <c r="H126" s="175" t="n">
        <f aca="false">IF($C$129&lt;G138,G126,IF(G138&lt;0,I126,G138))</f>
        <v>6481.45381485499</v>
      </c>
      <c r="I126" s="175" t="n">
        <f aca="false">IF($C$129&lt;H138,H126,IF(H138&lt;0,J126,H138))</f>
        <v>6867.43222780809</v>
      </c>
      <c r="J126" s="175" t="n">
        <f aca="false">IF($C$129&lt;I138,I126,IF(I138&lt;0,K126,I138))</f>
        <v>7339.18362141744</v>
      </c>
      <c r="K126" s="175" t="n">
        <f aca="false">IF($C$129&lt;J138,J126,IF(J138&lt;0,L126,J138))</f>
        <v>7896.70799568303</v>
      </c>
      <c r="L126" s="176" t="n">
        <f aca="false">IF($C$129&lt;K138,K126,IF(K138&lt;0,O126,K138))</f>
        <v>8540.00535060486</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3.94067892215</v>
      </c>
      <c r="F127" s="175" t="n">
        <f aca="false">IF($C$129&lt;E139,E127,IF(E139&lt;0,G127,E139))</f>
        <v>8172.60014990651</v>
      </c>
      <c r="G127" s="175" t="n">
        <f aca="false">IF($C$129&lt;F139,F127,IF(F139&lt;0,H127,F139))</f>
        <v>8387.03260154712</v>
      </c>
      <c r="H127" s="175" t="n">
        <f aca="false">IF($C$129&lt;G139,G127,IF(G139&lt;0,I127,G139))</f>
        <v>8687.23803384398</v>
      </c>
      <c r="I127" s="175" t="n">
        <f aca="false">IF($C$129&lt;H139,H127,IF(H139&lt;0,J127,H139))</f>
        <v>8687.23803384398</v>
      </c>
      <c r="J127" s="175" t="n">
        <f aca="false">IF($C$129&lt;I139,I127,IF(I139&lt;0,K127,I139))</f>
        <v>8687.23803384398</v>
      </c>
      <c r="K127" s="175" t="n">
        <f aca="false">IF($C$129&lt;J139,J127,IF(J139&lt;0,L127,J139))</f>
        <v>8687.23803384398</v>
      </c>
      <c r="L127" s="176" t="n">
        <f aca="false">IF($C$129&lt;K139,K127,IF(K139&lt;0,O127,K139))</f>
        <v>8687.23803384398</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8957.01914352756</v>
      </c>
      <c r="D129" s="186" t="n">
        <f aca="false">O10</f>
        <v>1.02</v>
      </c>
      <c r="E129" s="187" t="n">
        <f aca="false">MAX(C83:M96)</f>
        <v>8781.39131718388</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06.6500808343</v>
      </c>
      <c r="E131" s="192" t="n">
        <f aca="false">1.293/2*(F$108/3.6)^2*$N$4*$L$4+$I$4*9.81*$G$4*COS(ATAN($C119))+$I$4*9.81*SIN(ATAN($C119))</f>
        <v>-877.99060984993</v>
      </c>
      <c r="F131" s="192" t="n">
        <f aca="false">1.293/2*(G$108/3.6)^2*$N$4*$L$4+$I$4*9.81*$G$4*COS(ATAN($C119))+$I$4*9.81*SIN(ATAN($C119))</f>
        <v>-663.558158209319</v>
      </c>
      <c r="G131" s="192" t="n">
        <f aca="false">1.293/2*(H$108/3.6)^2*$N$4*$L$4+$I$4*9.81*$G$4*COS(ATAN($C119))+$I$4*9.81*SIN(ATAN($C119))</f>
        <v>-363.352725912463</v>
      </c>
      <c r="H131" s="192" t="n">
        <f aca="false">1.293/2*(I$108/3.6)^2*$N$4*$L$4+$I$4*9.81*$G$4*COS(ATAN($C119))+$I$4*9.81*SIN(ATAN($C119))</f>
        <v>22.6256870406376</v>
      </c>
      <c r="I131" s="192" t="n">
        <f aca="false">1.293/2*(J$108/3.6)^2*$N$4*$L$4+$I$4*9.81*$G$4*COS(ATAN($C119))+$I$4*9.81*SIN(ATAN($C119))</f>
        <v>494.377080649982</v>
      </c>
      <c r="J131" s="192" t="n">
        <f aca="false">1.293/2*(K$108/3.6)^2*$N$4*$L$4+$I$4*9.81*$G$4*COS(ATAN($C119))+$I$4*9.81*SIN(ATAN($C119))</f>
        <v>1051.90145491557</v>
      </c>
      <c r="K131" s="193" t="n">
        <f aca="false">1.293/2*(L$108/3.6)^2*$N$4*$L$4+$I$4*9.81*$G$4*COS(ATAN($C119))+$I$4*9.81*SIN(ATAN($C119))</f>
        <v>1695.1988098374</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3.512044211803</v>
      </c>
      <c r="E132" s="195" t="n">
        <f aca="false">1.293/2*(F$108/3.6)^2*$N$4*$L$4+$I$4*9.81*$G$4*COS(ATAN($C120))+$I$4*9.81*SIN(ATAN($C120))</f>
        <v>-254.852573227436</v>
      </c>
      <c r="F132" s="195" t="n">
        <f aca="false">1.293/2*(G$108/3.6)^2*$N$4*$L$4+$I$4*9.81*$G$4*COS(ATAN($C120))+$I$4*9.81*SIN(ATAN($C120))</f>
        <v>-40.4201215868249</v>
      </c>
      <c r="G132" s="195" t="n">
        <f aca="false">1.293/2*(H$108/3.6)^2*$N$4*$L$4+$I$4*9.81*$G$4*COS(ATAN($C120))+$I$4*9.81*SIN(ATAN($C120))</f>
        <v>259.785310710031</v>
      </c>
      <c r="H132" s="195" t="n">
        <f aca="false">1.293/2*(I$108/3.6)^2*$N$4*$L$4+$I$4*9.81*$G$4*COS(ATAN($C120))+$I$4*9.81*SIN(ATAN($C120))</f>
        <v>645.763723663131</v>
      </c>
      <c r="I132" s="195" t="n">
        <f aca="false">1.293/2*(J$108/3.6)^2*$N$4*$L$4+$I$4*9.81*$G$4*COS(ATAN($C120))+$I$4*9.81*SIN(ATAN($C120))</f>
        <v>1117.51511727248</v>
      </c>
      <c r="J132" s="195" t="n">
        <f aca="false">1.293/2*(K$108/3.6)^2*$N$4*$L$4+$I$4*9.81*$G$4*COS(ATAN($C120))+$I$4*9.81*SIN(ATAN($C120))</f>
        <v>1675.03949153806</v>
      </c>
      <c r="K132" s="196" t="n">
        <f aca="false">1.293/2*(L$108/3.6)^2*$N$4*$L$4+$I$4*9.81*$G$4*COS(ATAN($C120))+$I$4*9.81*SIN(ATAN($C120))</f>
        <v>2318.3368464599</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3.795290328122</v>
      </c>
      <c r="E133" s="195" t="n">
        <f aca="false">1.293/2*(F$108/3.6)^2*$N$4*$L$4+$I$4*9.81*$G$4*COS(ATAN($C121))+$I$4*9.81*SIN(ATAN($C121))</f>
        <v>372.454761312489</v>
      </c>
      <c r="F133" s="195" t="n">
        <f aca="false">1.293/2*(G$108/3.6)^2*$N$4*$L$4+$I$4*9.81*$G$4*COS(ATAN($C121))+$I$4*9.81*SIN(ATAN($C121))</f>
        <v>586.8872129531</v>
      </c>
      <c r="G133" s="195" t="n">
        <f aca="false">1.293/2*(H$108/3.6)^2*$N$4*$L$4+$I$4*9.81*$G$4*COS(ATAN($C121))+$I$4*9.81*SIN(ATAN($C121))</f>
        <v>887.092645249956</v>
      </c>
      <c r="H133" s="195" t="n">
        <f aca="false">1.293/2*(I$108/3.6)^2*$N$4*$L$4+$I$4*9.81*$G$4*COS(ATAN($C121))+$I$4*9.81*SIN(ATAN($C121))</f>
        <v>1273.07105820306</v>
      </c>
      <c r="I133" s="195" t="n">
        <f aca="false">1.293/2*(J$108/3.6)^2*$N$4*$L$4+$I$4*9.81*$G$4*COS(ATAN($C121))+$I$4*9.81*SIN(ATAN($C121))</f>
        <v>1744.8224518124</v>
      </c>
      <c r="J133" s="195" t="n">
        <f aca="false">1.293/2*(K$108/3.6)^2*$N$4*$L$4+$I$4*9.81*$G$4*COS(ATAN($C121))+$I$4*9.81*SIN(ATAN($C121))</f>
        <v>2302.34682607799</v>
      </c>
      <c r="K133" s="196" t="n">
        <f aca="false">1.293/2*(L$108/3.6)^2*$N$4*$L$4+$I$4*9.81*$G$4*COS(ATAN($C121))+$I$4*9.81*SIN(ATAN($C121))</f>
        <v>2945.64418099982</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70.60129267033</v>
      </c>
      <c r="E134" s="195" t="n">
        <f aca="false">1.293/2*(F$108/3.6)^2*$N$4*$L$4+$I$4*9.81*$G$4*COS(ATAN($C122))+$I$4*9.81*SIN(ATAN($C122))</f>
        <v>999.260763654696</v>
      </c>
      <c r="F134" s="195" t="n">
        <f aca="false">1.293/2*(G$108/3.6)^2*$N$4*$L$4+$I$4*9.81*$G$4*COS(ATAN($C122))+$I$4*9.81*SIN(ATAN($C122))</f>
        <v>1213.69321529531</v>
      </c>
      <c r="G134" s="195" t="n">
        <f aca="false">1.293/2*(H$108/3.6)^2*$N$4*$L$4+$I$4*9.81*$G$4*COS(ATAN($C122))+$I$4*9.81*SIN(ATAN($C122))</f>
        <v>1513.89864759216</v>
      </c>
      <c r="H134" s="195" t="n">
        <f aca="false">1.293/2*(I$108/3.6)^2*$N$4*$L$4+$I$4*9.81*$G$4*COS(ATAN($C122))+$I$4*9.81*SIN(ATAN($C122))</f>
        <v>1899.87706054526</v>
      </c>
      <c r="I134" s="195" t="n">
        <f aca="false">1.293/2*(J$108/3.6)^2*$N$4*$L$4+$I$4*9.81*$G$4*COS(ATAN($C122))+$I$4*9.81*SIN(ATAN($C122))</f>
        <v>2371.62845415461</v>
      </c>
      <c r="J134" s="195" t="n">
        <f aca="false">1.293/2*(K$108/3.6)^2*$N$4*$L$4+$I$4*9.81*$G$4*COS(ATAN($C122))+$I$4*9.81*SIN(ATAN($C122))</f>
        <v>2929.1528284202</v>
      </c>
      <c r="K134" s="196" t="n">
        <f aca="false">1.293/2*(L$108/3.6)^2*$N$4*$L$4+$I$4*9.81*$G$4*COS(ATAN($C122))+$I$4*9.81*SIN(ATAN($C122))</f>
        <v>3572.45018334203</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92.24651717146</v>
      </c>
      <c r="E135" s="195" t="n">
        <f aca="false">1.293/2*(F$108/3.6)^2*$N$4*$L$4+$I$4*9.81*$G$4*COS(ATAN($C123))+$I$4*9.81*SIN(ATAN($C123))</f>
        <v>1620.90598815583</v>
      </c>
      <c r="F135" s="195" t="n">
        <f aca="false">1.293/2*(G$108/3.6)^2*$N$4*$L$4+$I$4*9.81*$G$4*COS(ATAN($C123))+$I$4*9.81*SIN(ATAN($C123))</f>
        <v>1835.33843979644</v>
      </c>
      <c r="G135" s="195" t="n">
        <f aca="false">1.293/2*(H$108/3.6)^2*$N$4*$L$4+$I$4*9.81*$G$4*COS(ATAN($C123))+$I$4*9.81*SIN(ATAN($C123))</f>
        <v>2135.5438720933</v>
      </c>
      <c r="H135" s="195" t="n">
        <f aca="false">1.293/2*(I$108/3.6)^2*$N$4*$L$4+$I$4*9.81*$G$4*COS(ATAN($C123))+$I$4*9.81*SIN(ATAN($C123))</f>
        <v>2521.5222850464</v>
      </c>
      <c r="I135" s="195" t="n">
        <f aca="false">1.293/2*(J$108/3.6)^2*$N$4*$L$4+$I$4*9.81*$G$4*COS(ATAN($C123))+$I$4*9.81*SIN(ATAN($C123))</f>
        <v>2993.27367865574</v>
      </c>
      <c r="J135" s="195" t="n">
        <f aca="false">1.293/2*(K$108/3.6)^2*$N$4*$L$4+$I$4*9.81*$G$4*COS(ATAN($C123))+$I$4*9.81*SIN(ATAN($C123))</f>
        <v>3550.79805292133</v>
      </c>
      <c r="K135" s="196" t="n">
        <f aca="false">1.293/2*(L$108/3.6)^2*$N$4*$L$4+$I$4*9.81*$G$4*COS(ATAN($C123))+$I$4*9.81*SIN(ATAN($C123))</f>
        <v>4194.09540784316</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702.48486288752</v>
      </c>
      <c r="E136" s="195" t="n">
        <f aca="false">1.293/2*(F$108/3.6)^2*$N$4*$L$4+$I$4*9.81*$G$4*COS(ATAN($C124))+$I$4*9.81*SIN(ATAN($C124))</f>
        <v>2831.14433387189</v>
      </c>
      <c r="F136" s="195" t="n">
        <f aca="false">1.293/2*(G$108/3.6)^2*$N$4*$L$4+$I$4*9.81*$G$4*COS(ATAN($C124))+$I$4*9.81*SIN(ATAN($C124))</f>
        <v>3045.5767855125</v>
      </c>
      <c r="G136" s="195" t="n">
        <f aca="false">1.293/2*(H$108/3.6)^2*$N$4*$L$4+$I$4*9.81*$G$4*COS(ATAN($C124))+$I$4*9.81*SIN(ATAN($C124))</f>
        <v>3345.78221780936</v>
      </c>
      <c r="H136" s="195" t="n">
        <f aca="false">1.293/2*(I$108/3.6)^2*$N$4*$L$4+$I$4*9.81*$G$4*COS(ATAN($C124))+$I$4*9.81*SIN(ATAN($C124))</f>
        <v>3731.76063076246</v>
      </c>
      <c r="I136" s="195" t="n">
        <f aca="false">1.293/2*(J$108/3.6)^2*$N$4*$L$4+$I$4*9.81*$G$4*COS(ATAN($C124))+$I$4*9.81*SIN(ATAN($C124))</f>
        <v>4203.5120243718</v>
      </c>
      <c r="J136" s="195" t="n">
        <f aca="false">1.293/2*(K$108/3.6)^2*$N$4*$L$4+$I$4*9.81*$G$4*COS(ATAN($C124))+$I$4*9.81*SIN(ATAN($C124))</f>
        <v>4761.03639863739</v>
      </c>
      <c r="K136" s="196" t="n">
        <f aca="false">1.293/2*(L$108/3.6)^2*$N$4*$L$4+$I$4*9.81*$G$4*COS(ATAN($C124))+$I$4*9.81*SIN(ATAN($C124))</f>
        <v>5404.3337535592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43.49214937985</v>
      </c>
      <c r="E137" s="195" t="n">
        <f aca="false">1.293/2*(F$108/3.6)^2*$N$4*$L$4+$I$4*9.81*$G$4*COS(ATAN($C125))+$I$4*9.81*SIN(ATAN($C125))</f>
        <v>3972.15162036422</v>
      </c>
      <c r="F137" s="195" t="n">
        <f aca="false">1.293/2*(G$108/3.6)^2*$N$4*$L$4+$I$4*9.81*$G$4*COS(ATAN($C125))+$I$4*9.81*SIN(ATAN($C125))</f>
        <v>4186.58407200483</v>
      </c>
      <c r="G137" s="195" t="n">
        <f aca="false">1.293/2*(H$108/3.6)^2*$N$4*$L$4+$I$4*9.81*$G$4*COS(ATAN($C125))+$I$4*9.81*SIN(ATAN($C125))</f>
        <v>4486.78950430168</v>
      </c>
      <c r="H137" s="195" t="n">
        <f aca="false">1.293/2*(I$108/3.6)^2*$N$4*$L$4+$I$4*9.81*$G$4*COS(ATAN($C125))+$I$4*9.81*SIN(ATAN($C125))</f>
        <v>4872.76791725478</v>
      </c>
      <c r="I137" s="195" t="n">
        <f aca="false">1.293/2*(J$108/3.6)^2*$N$4*$L$4+$I$4*9.81*$G$4*COS(ATAN($C125))+$I$4*9.81*SIN(ATAN($C125))</f>
        <v>5344.51931086413</v>
      </c>
      <c r="J137" s="195" t="n">
        <f aca="false">1.293/2*(K$108/3.6)^2*$N$4*$L$4+$I$4*9.81*$G$4*COS(ATAN($C125))+$I$4*9.81*SIN(ATAN($C125))</f>
        <v>5902.04368512971</v>
      </c>
      <c r="K137" s="196" t="n">
        <f aca="false">1.293/2*(L$108/3.6)^2*$N$4*$L$4+$I$4*9.81*$G$4*COS(ATAN($C125))+$I$4*9.81*SIN(ATAN($C125))</f>
        <v>6545.34104005155</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8.15645993316</v>
      </c>
      <c r="E138" s="195" t="n">
        <f aca="false">1.293/2*(F$108/3.6)^2*$N$4*$L$4+$I$4*9.81*$G$4*COS(ATAN($C126))+$I$4*9.81*SIN(ATAN($C126))</f>
        <v>5966.81593091753</v>
      </c>
      <c r="F138" s="195" t="n">
        <f aca="false">1.293/2*(G$108/3.6)^2*$N$4*$L$4+$I$4*9.81*$G$4*COS(ATAN($C126))+$I$4*9.81*SIN(ATAN($C126))</f>
        <v>6181.24838255814</v>
      </c>
      <c r="G138" s="195" t="n">
        <f aca="false">1.293/2*(H$108/3.6)^2*$N$4*$L$4+$I$4*9.81*$G$4*COS(ATAN($C126))+$I$4*9.81*SIN(ATAN($C126))</f>
        <v>6481.45381485499</v>
      </c>
      <c r="H138" s="195" t="n">
        <f aca="false">1.293/2*(I$108/3.6)^2*$N$4*$L$4+$I$4*9.81*$G$4*COS(ATAN($C126))+$I$4*9.81*SIN(ATAN($C126))</f>
        <v>6867.43222780809</v>
      </c>
      <c r="I138" s="195" t="n">
        <f aca="false">1.293/2*(J$108/3.6)^2*$N$4*$L$4+$I$4*9.81*$G$4*COS(ATAN($C126))+$I$4*9.81*SIN(ATAN($C126))</f>
        <v>7339.18362141744</v>
      </c>
      <c r="J138" s="195" t="n">
        <f aca="false">1.293/2*(K$108/3.6)^2*$N$4*$L$4+$I$4*9.81*$G$4*COS(ATAN($C126))+$I$4*9.81*SIN(ATAN($C126))</f>
        <v>7896.70799568303</v>
      </c>
      <c r="K138" s="196" t="n">
        <f aca="false">1.293/2*(L$108/3.6)^2*$N$4*$L$4+$I$4*9.81*$G$4*COS(ATAN($C126))+$I$4*9.81*SIN(ATAN($C126))</f>
        <v>8540.00535060486</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3.94067892215</v>
      </c>
      <c r="E139" s="195" t="n">
        <f aca="false">1.293/2*(F$108/3.6)^2*$N$4*$L$4+$I$4*9.81*$G$4*COS(ATAN($C127))+$I$4*9.81*SIN(ATAN($C127))</f>
        <v>8172.60014990651</v>
      </c>
      <c r="F139" s="195" t="n">
        <f aca="false">1.293/2*(G$108/3.6)^2*$N$4*$L$4+$I$4*9.81*$G$4*COS(ATAN($C127))+$I$4*9.81*SIN(ATAN($C127))</f>
        <v>8387.03260154712</v>
      </c>
      <c r="G139" s="195" t="n">
        <f aca="false">1.293/2*(H$108/3.6)^2*$N$4*$L$4+$I$4*9.81*$G$4*COS(ATAN($C127))+$I$4*9.81*SIN(ATAN($C127))</f>
        <v>8687.23803384398</v>
      </c>
      <c r="H139" s="195" t="n">
        <f aca="false">1.293/2*(I$108/3.6)^2*$N$4*$L$4+$I$4*9.81*$G$4*COS(ATAN($C127))+$I$4*9.81*SIN(ATAN($C127))</f>
        <v>9073.21644679708</v>
      </c>
      <c r="I139" s="195" t="n">
        <f aca="false">1.293/2*(J$108/3.6)^2*$N$4*$L$4+$I$4*9.81*$G$4*COS(ATAN($C127))+$I$4*9.81*SIN(ATAN($C127))</f>
        <v>9544.96784040642</v>
      </c>
      <c r="J139" s="195" t="n">
        <f aca="false">1.293/2*(K$108/3.6)^2*$N$4*$L$4+$I$4*9.81*$G$4*COS(ATAN($C127))+$I$4*9.81*SIN(ATAN($C127))</f>
        <v>10102.492214672</v>
      </c>
      <c r="K139" s="196" t="n">
        <f aca="false">1.293/2*(L$108/3.6)^2*$N$4*$L$4+$I$4*9.81*$G$4*COS(ATAN($C127))+$I$4*9.81*SIN(ATAN($C127))</f>
        <v>10745.7895695938</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601.0677602961</v>
      </c>
      <c r="E140" s="198" t="n">
        <f aca="false">1.293/2*(F$108/3.6)^2*$N$4*$L$4+$I$4*9.81*$G$4*COS(ATAN($C128))+$I$4*9.81*SIN(ATAN($C128))</f>
        <v>12729.7272312805</v>
      </c>
      <c r="F140" s="198" t="n">
        <f aca="false">1.293/2*(G$108/3.6)^2*$N$4*$L$4+$I$4*9.81*$G$4*COS(ATAN($C128))+$I$4*9.81*SIN(ATAN($C128))</f>
        <v>12944.1596829211</v>
      </c>
      <c r="G140" s="198" t="n">
        <f aca="false">1.293/2*(H$108/3.6)^2*$N$4*$L$4+$I$4*9.81*$G$4*COS(ATAN($C128))+$I$4*9.81*SIN(ATAN($C128))</f>
        <v>13244.3651152179</v>
      </c>
      <c r="H140" s="198" t="n">
        <f aca="false">1.293/2*(I$108/3.6)^2*$N$4*$L$4+$I$4*9.81*$G$4*COS(ATAN($C128))+$I$4*9.81*SIN(ATAN($C128))</f>
        <v>13630.343528171</v>
      </c>
      <c r="I140" s="198" t="n">
        <f aca="false">1.293/2*(J$108/3.6)^2*$N$4*$L$4+$I$4*9.81*$G$4*COS(ATAN($C128))+$I$4*9.81*SIN(ATAN($C128))</f>
        <v>14102.0949217804</v>
      </c>
      <c r="J140" s="198" t="n">
        <f aca="false">1.293/2*(K$108/3.6)^2*$N$4*$L$4+$I$4*9.81*$G$4*COS(ATAN($C128))+$I$4*9.81*SIN(ATAN($C128))</f>
        <v>14659.619296046</v>
      </c>
      <c r="K140" s="199" t="n">
        <f aca="false">1.293/2*(L$108/3.6)^2*$N$4*$L$4+$I$4*9.81*$G$4*COS(ATAN($C128))+$I$4*9.81*SIN(ATAN($C128))</f>
        <v>15302.9166509678</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3.4749257500785</v>
      </c>
      <c r="C147" s="143" t="n">
        <f aca="false">B147+($K147-$B147)/9</f>
        <v>86.3925133414173</v>
      </c>
      <c r="D147" s="143" t="n">
        <f aca="false">C147+($K147-$B147)/9</f>
        <v>109.310100932756</v>
      </c>
      <c r="E147" s="143" t="n">
        <f aca="false">D147+($K147-$B147)/9</f>
        <v>132.227688524095</v>
      </c>
      <c r="F147" s="143" t="n">
        <f aca="false">E147+($K147-$B147)/9</f>
        <v>155.145276115434</v>
      </c>
      <c r="G147" s="143" t="n">
        <f aca="false">F147+($K147-$B147)/9</f>
        <v>178.062863706773</v>
      </c>
      <c r="H147" s="143" t="n">
        <f aca="false">G147+($K147-$B147)/9</f>
        <v>200.980451298111</v>
      </c>
      <c r="I147" s="143" t="n">
        <f aca="false">H147+($K147-$B147)/9</f>
        <v>223.89803888945</v>
      </c>
      <c r="J147" s="143" t="n">
        <f aca="false">I147+($K147-$B147)/9</f>
        <v>246.815626480789</v>
      </c>
      <c r="K147" s="144" t="n">
        <f aca="false">MAX(M99:M105)</f>
        <v>269.733214072128</v>
      </c>
    </row>
    <row r="148" customFormat="false" ht="12.75" hidden="false" customHeight="false" outlineLevel="0" collapsed="false">
      <c r="A148" s="207" t="s">
        <v>82</v>
      </c>
      <c r="B148" s="202" t="n">
        <f aca="false">3600*$L$143/B147*$B$149</f>
        <v>9597.18041317082</v>
      </c>
      <c r="C148" s="202" t="n">
        <f aca="false">3600*$L$143/C147*$B$149</f>
        <v>7051.30908425695</v>
      </c>
      <c r="D148" s="202" t="n">
        <f aca="false">3600*$L$143/D147*$B$149</f>
        <v>5572.95537135102</v>
      </c>
      <c r="E148" s="202" t="n">
        <f aca="false">3600*$L$143/E147*$B$149</f>
        <v>4607.05560942419</v>
      </c>
      <c r="F148" s="202" t="n">
        <f aca="false">3600*$L$143/F147*$B$149</f>
        <v>3926.5153886018</v>
      </c>
      <c r="G148" s="202" t="n">
        <f aca="false">3600*$L$143/G147*$B$149</f>
        <v>3421.15307737217</v>
      </c>
      <c r="H148" s="202" t="n">
        <f aca="false">3600*$L$143/H147*$B$149</f>
        <v>3031.04262231224</v>
      </c>
      <c r="I148" s="202" t="n">
        <f aca="false">3600*$L$143/I147*$B$149</f>
        <v>2720.79343417969</v>
      </c>
      <c r="J148" s="202" t="n">
        <f aca="false">3600*$L$143/J147*$B$149</f>
        <v>2468.1594225702</v>
      </c>
      <c r="K148" s="203" t="n">
        <f aca="false">3600*$L$143/K147*$B$149</f>
        <v>2258.45495606347</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
  <dc:description>siehe Kommentare in den jeweiligen Zellen</dc:description>
  <dc:language>en-US</dc:language>
  <cp:lastModifiedBy>Paspirgilis, Bernd</cp:lastModifiedBy>
  <cp:lastPrinted>2004-09-26T11:52:55Z</cp:lastPrinted>
  <dcterms:modified xsi:type="dcterms:W3CDTF">2013-08-23T09:36:00Z</dcterms:modified>
  <cp:revision>1</cp:revision>
  <dc:subject/>
  <dc:title>Leistung-Zugkraft-Getriebediagramm</dc:title>
</cp:coreProperties>
</file>